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o Corr" sheetId="1" state="visible" r:id="rId2"/>
    <sheet name="Feuil1 (2)" sheetId="2" state="visible" r:id="rId3"/>
    <sheet name="Feuil2" sheetId="3" state="visible" r:id="rId4"/>
    <sheet name="Feuil3" sheetId="4" state="visible" r:id="rId5"/>
  </sheets>
  <definedNames>
    <definedName function="false" hidden="false" localSheetId="0" name="_xlnm.Print_Area" vbProcedure="false">'Exo Corr'!$A$1:$N$82</definedName>
    <definedName function="false" hidden="false" localSheetId="1" name="_xlnm.Print_Area" vbProcedure="false">'Feuil1 (2)'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1">
  <si>
    <t xml:space="preserve">Soit un restaurant.</t>
  </si>
  <si>
    <t xml:space="preserve">Il n'y a qu'1 seul service d'assuré (le midi) par jour</t>
  </si>
  <si>
    <t xml:space="preserve">Le restaurant est ouvert du Lu au Ve</t>
  </si>
  <si>
    <t xml:space="preserve">Voici la présentation des tables</t>
  </si>
  <si>
    <t xml:space="preserve">Le menu moyen nécessite pour 10 pers :</t>
  </si>
  <si>
    <t xml:space="preserve">TVA déd</t>
  </si>
  <si>
    <t xml:space="preserve">Kg de matière X (Prix.Kg)</t>
  </si>
  <si>
    <t xml:space="preserve">HTVA (TVA 6%)</t>
  </si>
  <si>
    <t xml:space="preserve">Kg de matière Y (Prix.Kg)</t>
  </si>
  <si>
    <t xml:space="preserve">HTVA (TVA 21%)</t>
  </si>
  <si>
    <t xml:space="preserve">1 mois = 4,3 semaines</t>
  </si>
  <si>
    <t xml:space="preserve">Le loyer et bon nombre de frais généraux sont évalués à</t>
  </si>
  <si>
    <t xml:space="preserve">par mois</t>
  </si>
  <si>
    <t xml:space="preserve">Il faut apporter une caution de 3 mois (loyer et charges)</t>
  </si>
  <si>
    <t xml:space="preserve">Un stock de départ devra être constitué (1 semaine pour 10P)</t>
  </si>
  <si>
    <t xml:space="preserve">Le mobilier et du matériel sont également nécessaires (dans le 1er mois)</t>
  </si>
  <si>
    <t xml:space="preserve">HTVA (5 ans)</t>
  </si>
  <si>
    <t xml:space="preserve">On réalise une marge sur coût direct de :</t>
  </si>
  <si>
    <t xml:space="preserve">1 - Quel est le nombre maximum de places ?</t>
  </si>
  <si>
    <t xml:space="preserve">2 - Si on estime un taux de remplissage de x %, Nb repas servis ?</t>
  </si>
  <si>
    <t xml:space="preserve">3 - Quel est le Coût de Revient Direct pour 1 personne ?</t>
  </si>
  <si>
    <t xml:space="preserve">4 - Quelle est la marge générée par personne ?</t>
  </si>
  <si>
    <t xml:space="preserve">5 - Quel est le Prix de Vente HTVA ?</t>
  </si>
  <si>
    <t xml:space="preserve">TVA due</t>
  </si>
  <si>
    <t xml:space="preserve">6 - Quel est le Prix TVAC ?</t>
  </si>
  <si>
    <t xml:space="preserve">7 - CA du mois (1repas / 5 jours / 4,3 semaines)</t>
  </si>
  <si>
    <t xml:space="preserve">8 - Total CRD mois</t>
  </si>
  <si>
    <t xml:space="preserve">9 - Marge mois</t>
  </si>
  <si>
    <t xml:space="preserve">10 - Frais indirects mois</t>
  </si>
  <si>
    <t xml:space="preserve">11 - Bénéfice de la période (mois)</t>
  </si>
  <si>
    <t xml:space="preserve">Quel est le point mort mensuel ?</t>
  </si>
  <si>
    <t xml:space="preserve">Si nous voulions atteindre 80 % de remplissage, il nous faudrait faire un investissement en publicité de</t>
  </si>
  <si>
    <t xml:space="preserve">Est-ce rentable ? - Quel serait le nouveau PM</t>
  </si>
  <si>
    <t xml:space="preserve">Examen des liquidités (à 60 %)</t>
  </si>
  <si>
    <t xml:space="preserve">Sachant que les clients payent comptant et que nous avons un délai de 30 jours sur les MP uniquement</t>
  </si>
  <si>
    <t xml:space="preserve">Mois1</t>
  </si>
  <si>
    <t xml:space="preserve">Mois2</t>
  </si>
  <si>
    <t xml:space="preserve">Mois3</t>
  </si>
  <si>
    <t xml:space="preserve">Mois4</t>
  </si>
  <si>
    <t xml:space="preserve">Mois5</t>
  </si>
  <si>
    <t xml:space="preserve">Mois6</t>
  </si>
  <si>
    <t xml:space="preserve">Mois7</t>
  </si>
  <si>
    <t xml:space="preserve">Mois8</t>
  </si>
  <si>
    <t xml:space="preserve">Mois9</t>
  </si>
  <si>
    <t xml:space="preserve">Mois10</t>
  </si>
  <si>
    <t xml:space="preserve">Mois11</t>
  </si>
  <si>
    <t xml:space="preserve">Mois12</t>
  </si>
  <si>
    <t xml:space="preserve">Frs MP</t>
  </si>
  <si>
    <t xml:space="preserve">Frs Stock</t>
  </si>
  <si>
    <t xml:space="preserve">Frs Invest</t>
  </si>
  <si>
    <t xml:space="preserve">Loyer</t>
  </si>
  <si>
    <t xml:space="preserve">Caution</t>
  </si>
  <si>
    <t xml:space="preserve">Rentrées</t>
  </si>
  <si>
    <t xml:space="preserve">Trésorerie</t>
  </si>
  <si>
    <t xml:space="preserve">Cumul</t>
  </si>
  <si>
    <t xml:space="preserve">Analyse de la rentabilité</t>
  </si>
  <si>
    <t xml:space="preserve">Ventes HTVA</t>
  </si>
  <si>
    <t xml:space="preserve"> - Ac. Cés</t>
  </si>
  <si>
    <t xml:space="preserve">= MB</t>
  </si>
  <si>
    <t xml:space="preserve">- B&amp;S</t>
  </si>
  <si>
    <t xml:space="preserve">- Amort</t>
  </si>
  <si>
    <t xml:space="preserve">=Bénef</t>
  </si>
  <si>
    <t xml:space="preserve">Bilan</t>
  </si>
  <si>
    <t xml:space="preserve">TVA à récu</t>
  </si>
  <si>
    <t xml:space="preserve">Actif</t>
  </si>
  <si>
    <t xml:space="preserve">Invest</t>
  </si>
  <si>
    <t xml:space="preserve">Amort</t>
  </si>
  <si>
    <t xml:space="preserve">=Inv Nets</t>
  </si>
  <si>
    <t xml:space="preserve">Cautions</t>
  </si>
  <si>
    <t xml:space="preserve">Stocks</t>
  </si>
  <si>
    <t xml:space="preserve">Clts</t>
  </si>
  <si>
    <t xml:space="preserve">TVA à réc</t>
  </si>
  <si>
    <t xml:space="preserve">Total Actif</t>
  </si>
  <si>
    <t xml:space="preserve">Passif</t>
  </si>
  <si>
    <t xml:space="preserve">K</t>
  </si>
  <si>
    <t xml:space="preserve">BR</t>
  </si>
  <si>
    <t xml:space="preserve">Emprunt</t>
  </si>
  <si>
    <t xml:space="preserve">Frs</t>
  </si>
  <si>
    <t xml:space="preserve">TVA à payer</t>
  </si>
  <si>
    <t xml:space="preserve">Total Passif</t>
  </si>
  <si>
    <t xml:space="preserve">Diff A-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€&quot;;[RED]\-#,##0&quot; €&quot;"/>
    <numFmt numFmtId="166" formatCode="#,##0.00_ ;[RED]\-#,##0.00\ "/>
    <numFmt numFmtId="167" formatCode="0%"/>
    <numFmt numFmtId="168" formatCode="General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0"/>
      <name val="Arial"/>
      <family val="2"/>
    </font>
    <font>
      <sz val="6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0</xdr:row>
      <xdr:rowOff>0</xdr:rowOff>
    </xdr:from>
    <xdr:to>
      <xdr:col>9</xdr:col>
      <xdr:colOff>473760</xdr:colOff>
      <xdr:row>7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3720" y="0"/>
          <a:ext cx="35118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0</xdr:row>
      <xdr:rowOff>0</xdr:rowOff>
    </xdr:from>
    <xdr:to>
      <xdr:col>9</xdr:col>
      <xdr:colOff>654480</xdr:colOff>
      <xdr:row>7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393720" y="0"/>
          <a:ext cx="351108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9.7"/>
    <col collapsed="false" customWidth="true" hidden="false" outlineLevel="0" max="6" min="6" style="0" width="12.28"/>
    <col collapsed="false" customWidth="true" hidden="false" outlineLevel="0" max="13" min="7" style="0" width="9.7"/>
    <col collapsed="false" customWidth="true" hidden="false" outlineLevel="0" max="14" min="14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8" customFormat="false" ht="11.25" hidden="false" customHeight="true" outlineLevel="0" collapsed="false"/>
    <row r="9" customFormat="false" ht="12.75" hidden="false" customHeight="false" outlineLevel="0" collapsed="false">
      <c r="A9" s="0" t="s">
        <v>4</v>
      </c>
      <c r="H9" s="1" t="s">
        <v>5</v>
      </c>
    </row>
    <row r="10" customFormat="false" ht="12.75" hidden="false" customHeight="false" outlineLevel="0" collapsed="false">
      <c r="A10" s="0" t="n">
        <v>3</v>
      </c>
      <c r="B10" s="0" t="s">
        <v>6</v>
      </c>
      <c r="E10" s="2" t="n">
        <v>5</v>
      </c>
      <c r="F10" s="0" t="s">
        <v>7</v>
      </c>
      <c r="H10" s="3" t="n">
        <f aca="false">A10*E10*0.06</f>
        <v>0.9</v>
      </c>
    </row>
    <row r="11" customFormat="false" ht="12.75" hidden="false" customHeight="false" outlineLevel="0" collapsed="false">
      <c r="A11" s="0" t="n">
        <v>7</v>
      </c>
      <c r="B11" s="0" t="s">
        <v>8</v>
      </c>
      <c r="E11" s="2" t="n">
        <v>10</v>
      </c>
      <c r="F11" s="0" t="s">
        <v>9</v>
      </c>
      <c r="H11" s="4" t="n">
        <f aca="false">E11*A11*0.21</f>
        <v>14.7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  <c r="G14" s="2" t="n">
        <v>2500</v>
      </c>
      <c r="H14" s="0" t="s">
        <v>12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true" outlineLevel="0" collapsed="false">
      <c r="A17" s="5" t="s">
        <v>15</v>
      </c>
      <c r="B17" s="5"/>
      <c r="C17" s="5"/>
      <c r="D17" s="5"/>
      <c r="E17" s="5"/>
      <c r="F17" s="5"/>
      <c r="G17" s="2" t="n">
        <v>6000</v>
      </c>
      <c r="H17" s="0" t="s">
        <v>16</v>
      </c>
    </row>
    <row r="18" customFormat="false" ht="12.75" hidden="false" customHeight="false" outlineLevel="0" collapsed="false">
      <c r="A18" s="6"/>
      <c r="B18" s="6"/>
      <c r="C18" s="6"/>
      <c r="D18" s="6"/>
    </row>
    <row r="19" customFormat="false" ht="12.75" hidden="false" customHeight="false" outlineLevel="0" collapsed="false">
      <c r="A19" s="0" t="s">
        <v>17</v>
      </c>
      <c r="E19" s="7" t="n">
        <v>2.5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8" t="s">
        <v>18</v>
      </c>
      <c r="B21" s="8"/>
      <c r="C21" s="8"/>
      <c r="D21" s="8"/>
      <c r="E21" s="8"/>
      <c r="F21" s="8"/>
      <c r="G21" s="9" t="n">
        <v>20</v>
      </c>
      <c r="H21" s="10"/>
      <c r="I21" s="11"/>
    </row>
    <row r="22" customFormat="false" ht="13.5" hidden="false" customHeight="false" outlineLevel="0" collapsed="false">
      <c r="D22" s="12"/>
      <c r="E22" s="12"/>
      <c r="G22" s="7" t="n">
        <v>0.6</v>
      </c>
      <c r="H22" s="7" t="n">
        <v>0.7</v>
      </c>
      <c r="I22" s="7" t="n">
        <v>0.8</v>
      </c>
    </row>
    <row r="23" customFormat="false" ht="13.5" hidden="false" customHeight="true" outlineLevel="0" collapsed="false">
      <c r="A23" s="13" t="s">
        <v>19</v>
      </c>
      <c r="B23" s="13"/>
      <c r="C23" s="13"/>
      <c r="D23" s="13"/>
      <c r="E23" s="13"/>
      <c r="F23" s="13"/>
      <c r="G23" s="14" t="n">
        <f aca="false">G22*$G$21</f>
        <v>12</v>
      </c>
      <c r="H23" s="14" t="n">
        <f aca="false">H22*$G$21</f>
        <v>14</v>
      </c>
      <c r="I23" s="14" t="n">
        <f aca="false">I22*$G$21</f>
        <v>16</v>
      </c>
    </row>
    <row r="24" customFormat="false" ht="13.5" hidden="false" customHeight="false" outlineLevel="0" collapsed="false">
      <c r="A24" s="8" t="s">
        <v>20</v>
      </c>
      <c r="B24" s="8"/>
      <c r="C24" s="8"/>
      <c r="D24" s="8"/>
      <c r="E24" s="8"/>
      <c r="F24" s="8"/>
      <c r="G24" s="15" t="n">
        <f aca="false">((A10*E10)+(A11*E11))/10</f>
        <v>8.5</v>
      </c>
      <c r="H24" s="16"/>
      <c r="I24" s="17"/>
    </row>
    <row r="25" customFormat="false" ht="13.5" hidden="false" customHeight="false" outlineLevel="0" collapsed="false">
      <c r="A25" s="8" t="s">
        <v>21</v>
      </c>
      <c r="B25" s="8"/>
      <c r="C25" s="8"/>
      <c r="D25" s="8"/>
      <c r="E25" s="8"/>
      <c r="F25" s="8"/>
      <c r="G25" s="18" t="n">
        <f aca="false">E19*G24</f>
        <v>21.25</v>
      </c>
      <c r="H25" s="19"/>
      <c r="I25" s="19"/>
    </row>
    <row r="26" customFormat="false" ht="13.5" hidden="false" customHeight="false" outlineLevel="0" collapsed="false">
      <c r="A26" s="8" t="s">
        <v>22</v>
      </c>
      <c r="B26" s="8"/>
      <c r="C26" s="8"/>
      <c r="D26" s="8"/>
      <c r="E26" s="8"/>
      <c r="F26" s="8"/>
      <c r="G26" s="20" t="n">
        <f aca="false">G24+G25</f>
        <v>29.75</v>
      </c>
      <c r="H26" s="19"/>
      <c r="I26" s="19"/>
      <c r="J26" s="0" t="s">
        <v>23</v>
      </c>
    </row>
    <row r="27" customFormat="false" ht="13.5" hidden="false" customHeight="false" outlineLevel="0" collapsed="false">
      <c r="A27" s="8" t="s">
        <v>24</v>
      </c>
      <c r="B27" s="8"/>
      <c r="C27" s="8"/>
      <c r="D27" s="8"/>
      <c r="E27" s="8"/>
      <c r="F27" s="8"/>
      <c r="G27" s="20" t="n">
        <f aca="false">ROUND(1.21*G26,2)</f>
        <v>36</v>
      </c>
      <c r="H27" s="19"/>
      <c r="I27" s="19"/>
      <c r="J27" s="19" t="n">
        <f aca="false">G27-G26</f>
        <v>6.25</v>
      </c>
    </row>
    <row r="28" customFormat="false" ht="13.5" hidden="false" customHeight="false" outlineLevel="0" collapsed="false">
      <c r="A28" s="12"/>
      <c r="B28" s="12"/>
      <c r="C28" s="12"/>
      <c r="D28" s="12"/>
      <c r="E28" s="12"/>
      <c r="G28" s="12"/>
    </row>
    <row r="29" customFormat="false" ht="13.5" hidden="false" customHeight="false" outlineLevel="0" collapsed="false">
      <c r="A29" s="8" t="s">
        <v>25</v>
      </c>
      <c r="B29" s="8"/>
      <c r="C29" s="8"/>
      <c r="D29" s="8"/>
      <c r="E29" s="8"/>
      <c r="F29" s="8"/>
      <c r="G29" s="20" t="n">
        <f aca="false">4.3*$G$26*G23*5</f>
        <v>7675.5</v>
      </c>
      <c r="H29" s="20" t="n">
        <f aca="false">4.3*$G$26*H23*5</f>
        <v>8954.75</v>
      </c>
      <c r="I29" s="20" t="n">
        <f aca="false">4.3*$G$26*I23*5</f>
        <v>10234</v>
      </c>
    </row>
    <row r="30" customFormat="false" ht="13.5" hidden="false" customHeight="false" outlineLevel="0" collapsed="false">
      <c r="A30" s="8" t="s">
        <v>26</v>
      </c>
      <c r="B30" s="8"/>
      <c r="C30" s="8"/>
      <c r="D30" s="8"/>
      <c r="E30" s="8"/>
      <c r="F30" s="8"/>
      <c r="G30" s="20" t="n">
        <f aca="false">(($A10*$E10+$A11*$E11)/10)*G23*4.3*5</f>
        <v>2193</v>
      </c>
      <c r="H30" s="20" t="n">
        <f aca="false">(($A10*$E10+$A11*$E11)/10)*H23*4.3*5</f>
        <v>2558.5</v>
      </c>
      <c r="I30" s="20" t="n">
        <f aca="false">(($A10*$E10+$A11*$E11)/10)*I23*4.3*5</f>
        <v>2924</v>
      </c>
    </row>
    <row r="31" customFormat="false" ht="13.5" hidden="false" customHeight="false" outlineLevel="0" collapsed="false">
      <c r="A31" s="21" t="s">
        <v>27</v>
      </c>
      <c r="B31" s="21"/>
      <c r="C31" s="21"/>
      <c r="D31" s="21"/>
      <c r="E31" s="21"/>
      <c r="F31" s="21"/>
      <c r="G31" s="22" t="n">
        <f aca="false">G29-G30</f>
        <v>5482.5</v>
      </c>
      <c r="H31" s="22" t="n">
        <f aca="false">H29-H30</f>
        <v>6396.25</v>
      </c>
      <c r="I31" s="22" t="n">
        <f aca="false">I29-I30</f>
        <v>7310</v>
      </c>
    </row>
    <row r="32" customFormat="false" ht="13.5" hidden="false" customHeight="false" outlineLevel="0" collapsed="false">
      <c r="A32" s="8" t="s">
        <v>28</v>
      </c>
      <c r="B32" s="8"/>
      <c r="C32" s="8"/>
      <c r="D32" s="8"/>
      <c r="E32" s="8"/>
      <c r="F32" s="8"/>
      <c r="G32" s="23" t="n">
        <f aca="false">ROUND(G14+(G17/5/12),2)</f>
        <v>2600</v>
      </c>
      <c r="H32" s="24"/>
      <c r="I32" s="25" t="n">
        <f aca="false">G32+J36</f>
        <v>3600</v>
      </c>
    </row>
    <row r="33" customFormat="false" ht="13.5" hidden="false" customHeight="false" outlineLevel="0" collapsed="false">
      <c r="A33" s="8" t="s">
        <v>29</v>
      </c>
      <c r="B33" s="8"/>
      <c r="C33" s="8"/>
      <c r="D33" s="8"/>
      <c r="E33" s="8"/>
      <c r="F33" s="8"/>
      <c r="G33" s="26" t="n">
        <f aca="false">G31-$G$32</f>
        <v>2882.5</v>
      </c>
      <c r="H33" s="26" t="n">
        <f aca="false">H31-$G$32</f>
        <v>3796.25</v>
      </c>
      <c r="I33" s="26" t="n">
        <f aca="false">I31-$I$32</f>
        <v>3710</v>
      </c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27"/>
      <c r="H34" s="27"/>
      <c r="I34" s="27"/>
    </row>
    <row r="35" customFormat="false" ht="13.5" hidden="false" customHeight="false" outlineLevel="0" collapsed="false">
      <c r="A35" s="12" t="s">
        <v>30</v>
      </c>
      <c r="B35" s="12"/>
      <c r="C35" s="12"/>
      <c r="D35" s="12"/>
      <c r="E35" s="12"/>
      <c r="F35" s="12"/>
      <c r="G35" s="28"/>
      <c r="H35" s="27"/>
      <c r="I35" s="27"/>
    </row>
    <row r="36" customFormat="false" ht="12.75" hidden="false" customHeight="false" outlineLevel="0" collapsed="false">
      <c r="A36" s="12" t="s">
        <v>31</v>
      </c>
      <c r="B36" s="12"/>
      <c r="C36" s="12"/>
      <c r="D36" s="12"/>
      <c r="E36" s="12"/>
      <c r="F36" s="12"/>
      <c r="G36" s="27"/>
      <c r="H36" s="27"/>
      <c r="I36" s="27"/>
      <c r="J36" s="0" t="n">
        <v>1000</v>
      </c>
    </row>
    <row r="37" customFormat="false" ht="12.75" hidden="false" customHeight="false" outlineLevel="0" collapsed="false">
      <c r="A37" s="0" t="s">
        <v>32</v>
      </c>
    </row>
    <row r="38" customFormat="false" ht="12.75" hidden="false" customHeight="false" outlineLevel="0" collapsed="false">
      <c r="A38" s="29" t="s">
        <v>33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2.75" hidden="false" customHeight="false" outlineLevel="0" collapsed="false">
      <c r="A39" s="0" t="s">
        <v>34</v>
      </c>
    </row>
    <row r="40" customFormat="false" ht="12.75" hidden="false" customHeight="false" outlineLevel="0" collapsed="false">
      <c r="B40" s="31" t="s">
        <v>35</v>
      </c>
      <c r="C40" s="31" t="s">
        <v>36</v>
      </c>
      <c r="D40" s="31" t="s">
        <v>37</v>
      </c>
      <c r="E40" s="31" t="s">
        <v>38</v>
      </c>
      <c r="F40" s="31" t="s">
        <v>39</v>
      </c>
      <c r="G40" s="31" t="s">
        <v>40</v>
      </c>
      <c r="H40" s="31" t="s">
        <v>41</v>
      </c>
      <c r="I40" s="31" t="s">
        <v>42</v>
      </c>
      <c r="J40" s="31" t="s">
        <v>43</v>
      </c>
      <c r="K40" s="31" t="s">
        <v>44</v>
      </c>
      <c r="L40" s="31" t="s">
        <v>45</v>
      </c>
      <c r="M40" s="31" t="s">
        <v>46</v>
      </c>
    </row>
    <row r="41" customFormat="false" ht="12.75" hidden="false" customHeight="false" outlineLevel="0" collapsed="false">
      <c r="A41" s="31" t="s">
        <v>47</v>
      </c>
      <c r="B41" s="31"/>
      <c r="C41" s="32" t="n">
        <f aca="false">-4.3*5*($G23/10)*(($A10*$E10*1.06)+($A11*$E11*1.21))</f>
        <v>-2595.48</v>
      </c>
      <c r="D41" s="32" t="n">
        <f aca="false">-4.3*5*($G23/10)*(($A10*$E10*1.06)+($A11*$E11*1.21))</f>
        <v>-2595.48</v>
      </c>
      <c r="E41" s="32" t="n">
        <f aca="false">-4.3*5*($G23/10)*(($A10*$E10*1.06)+($A11*$E11*1.21))</f>
        <v>-2595.48</v>
      </c>
      <c r="F41" s="32" t="n">
        <f aca="false">-4.3*5*($G23/10)*(($A10*$E10*1.06)+($A11*$E11*1.21))</f>
        <v>-2595.48</v>
      </c>
      <c r="G41" s="32" t="n">
        <f aca="false">-4.3*5*($G23/10)*(($A10*$E10*1.06)+($A11*$E11*1.21))</f>
        <v>-2595.48</v>
      </c>
      <c r="H41" s="32" t="n">
        <f aca="false">-4.3*5*($G23/10)*(($A10*$E10*1.06)+($A11*$E11*1.21))</f>
        <v>-2595.48</v>
      </c>
      <c r="I41" s="32" t="n">
        <f aca="false">-4.3*5*($G23/10)*(($A10*$E10*1.06)+($A11*$E11*1.21))</f>
        <v>-2595.48</v>
      </c>
      <c r="J41" s="32" t="n">
        <f aca="false">-4.3*5*($G23/10)*(($A10*$E10*1.06)+($A11*$E11*1.21))</f>
        <v>-2595.48</v>
      </c>
      <c r="K41" s="32" t="n">
        <f aca="false">-4.3*5*($G23/10)*(($A10*$E10*1.06)+($A11*$E11*1.21))</f>
        <v>-2595.48</v>
      </c>
      <c r="L41" s="32" t="n">
        <f aca="false">-4.3*5*($G23/10)*(($A10*$E10*1.06)+($A11*$E11*1.21))</f>
        <v>-2595.48</v>
      </c>
      <c r="M41" s="32" t="n">
        <f aca="false">-4.3*5*($G23/10)*(($A10*$E10*1.06)+($A11*$E11*1.21))</f>
        <v>-2595.48</v>
      </c>
    </row>
    <row r="42" customFormat="false" ht="12.75" hidden="false" customHeight="false" outlineLevel="0" collapsed="false">
      <c r="A42" s="31" t="s">
        <v>48</v>
      </c>
      <c r="B42" s="31"/>
      <c r="C42" s="32" t="n">
        <f aca="false">-5*(($A10*$E10*1.06)+($A11*$E11*1.21))</f>
        <v>-503</v>
      </c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customFormat="false" ht="12.75" hidden="false" customHeight="false" outlineLevel="0" collapsed="false">
      <c r="A43" s="31" t="s">
        <v>49</v>
      </c>
      <c r="B43" s="32" t="n">
        <f aca="false">-G17*1.21</f>
        <v>-7260</v>
      </c>
      <c r="C43" s="32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4.5" hidden="false" customHeight="true" outlineLevel="0" collapsed="false"/>
    <row r="45" customFormat="false" ht="12.75" hidden="false" customHeight="false" outlineLevel="0" collapsed="false">
      <c r="A45" s="31" t="s">
        <v>50</v>
      </c>
      <c r="B45" s="32" t="n">
        <f aca="false">-$G14</f>
        <v>-2500</v>
      </c>
      <c r="C45" s="32" t="n">
        <f aca="false">-$G14</f>
        <v>-2500</v>
      </c>
      <c r="D45" s="32" t="n">
        <f aca="false">-$G14</f>
        <v>-2500</v>
      </c>
      <c r="E45" s="32" t="n">
        <f aca="false">-$G14</f>
        <v>-2500</v>
      </c>
      <c r="F45" s="32" t="n">
        <f aca="false">-$G14</f>
        <v>-2500</v>
      </c>
      <c r="G45" s="32" t="n">
        <f aca="false">-$G14</f>
        <v>-2500</v>
      </c>
      <c r="H45" s="32" t="n">
        <f aca="false">-$G14</f>
        <v>-2500</v>
      </c>
      <c r="I45" s="32" t="n">
        <f aca="false">-$G14</f>
        <v>-2500</v>
      </c>
      <c r="J45" s="32" t="n">
        <f aca="false">-$G14</f>
        <v>-2500</v>
      </c>
      <c r="K45" s="32" t="n">
        <f aca="false">-$G14</f>
        <v>-2500</v>
      </c>
      <c r="L45" s="32" t="n">
        <f aca="false">-$G14</f>
        <v>-2500</v>
      </c>
      <c r="M45" s="32" t="n">
        <f aca="false">-$G14</f>
        <v>-2500</v>
      </c>
    </row>
    <row r="46" customFormat="false" ht="12.75" hidden="false" customHeight="false" outlineLevel="0" collapsed="false">
      <c r="A46" s="31" t="s">
        <v>51</v>
      </c>
      <c r="B46" s="32" t="n">
        <f aca="false">3*B45</f>
        <v>-7500</v>
      </c>
    </row>
    <row r="47" customFormat="false" ht="3.75" hidden="false" customHeight="true" outlineLevel="0" collapsed="false"/>
    <row r="48" customFormat="false" ht="12.75" hidden="false" customHeight="false" outlineLevel="0" collapsed="false">
      <c r="A48" s="31" t="s">
        <v>5</v>
      </c>
      <c r="E48" s="33" t="n">
        <f aca="false">H48+G17*0.21+(H10+H11)*5</f>
        <v>2545.44</v>
      </c>
      <c r="F48" s="34"/>
      <c r="H48" s="33" t="n">
        <f aca="false">(H10+H11)*(G23/10)*5*4.3*3</f>
        <v>1207.44</v>
      </c>
      <c r="I48" s="34"/>
      <c r="J48" s="34"/>
      <c r="K48" s="33" t="n">
        <f aca="false">H48</f>
        <v>1207.44</v>
      </c>
      <c r="L48" s="34"/>
      <c r="M48" s="34"/>
    </row>
    <row r="49" customFormat="false" ht="12.75" hidden="false" customHeight="false" outlineLevel="0" collapsed="false">
      <c r="A49" s="31" t="s">
        <v>23</v>
      </c>
      <c r="E49" s="33" t="n">
        <f aca="false">-J27*5*4.3*G23*3</f>
        <v>-4837.5</v>
      </c>
      <c r="H49" s="33" t="n">
        <f aca="false">E49</f>
        <v>-4837.5</v>
      </c>
      <c r="I49" s="34"/>
      <c r="J49" s="34"/>
      <c r="K49" s="33" t="n">
        <f aca="false">H49</f>
        <v>-4837.5</v>
      </c>
      <c r="L49" s="34"/>
      <c r="M49" s="34"/>
    </row>
    <row r="50" customFormat="false" ht="4.5" hidden="false" customHeight="true" outlineLevel="0" collapsed="false"/>
    <row r="51" customFormat="false" ht="12.75" hidden="false" customHeight="false" outlineLevel="0" collapsed="false">
      <c r="A51" s="0" t="s">
        <v>52</v>
      </c>
      <c r="B51" s="34" t="n">
        <f aca="false">$G27*$G23*5*4.3</f>
        <v>9288</v>
      </c>
      <c r="C51" s="34" t="n">
        <f aca="false">$G27*$G23*5*4.3</f>
        <v>9288</v>
      </c>
      <c r="D51" s="34" t="n">
        <f aca="false">$G27*$G23*5*4.3</f>
        <v>9288</v>
      </c>
      <c r="E51" s="34" t="n">
        <f aca="false">$G27*$G23*5*4.3</f>
        <v>9288</v>
      </c>
      <c r="F51" s="34" t="n">
        <f aca="false">$G27*$G23*5*4.3</f>
        <v>9288</v>
      </c>
      <c r="G51" s="34" t="n">
        <f aca="false">$G27*$G23*5*4.3</f>
        <v>9288</v>
      </c>
      <c r="H51" s="34" t="n">
        <f aca="false">$G27*$G23*5*4.3</f>
        <v>9288</v>
      </c>
      <c r="I51" s="34" t="n">
        <f aca="false">$G27*$G23*5*4.3</f>
        <v>9288</v>
      </c>
      <c r="J51" s="34" t="n">
        <f aca="false">$G27*$G23*5*4.3</f>
        <v>9288</v>
      </c>
      <c r="K51" s="34" t="n">
        <f aca="false">$G27*$G23*5*4.3</f>
        <v>9288</v>
      </c>
      <c r="L51" s="34" t="n">
        <f aca="false">$G27*$G23*5*4.3</f>
        <v>9288</v>
      </c>
      <c r="M51" s="34" t="n">
        <f aca="false">$G27*$G23*5*4.3</f>
        <v>9288</v>
      </c>
    </row>
    <row r="52" customFormat="false" ht="5.25" hidden="false" customHeight="true" outlineLevel="0" collapsed="false"/>
    <row r="53" customFormat="false" ht="13.5" hidden="false" customHeight="false" outlineLevel="0" collapsed="false">
      <c r="A53" s="35" t="s">
        <v>53</v>
      </c>
      <c r="B53" s="36" t="n">
        <f aca="false">SUM(B41:B52)</f>
        <v>-7972</v>
      </c>
      <c r="C53" s="36" t="n">
        <f aca="false">SUM(C41:C52)</f>
        <v>3689.52</v>
      </c>
      <c r="D53" s="36" t="n">
        <f aca="false">SUM(D41:D52)</f>
        <v>4192.52</v>
      </c>
      <c r="E53" s="36" t="n">
        <f aca="false">SUM(E41:E52)</f>
        <v>1900.46</v>
      </c>
      <c r="F53" s="36" t="n">
        <f aca="false">SUM(F41:F52)</f>
        <v>4192.52</v>
      </c>
      <c r="G53" s="36" t="n">
        <f aca="false">SUM(G41:G52)</f>
        <v>4192.52</v>
      </c>
      <c r="H53" s="36" t="n">
        <f aca="false">SUM(H41:H52)</f>
        <v>562.459999999999</v>
      </c>
      <c r="I53" s="36" t="n">
        <f aca="false">SUM(I41:I52)</f>
        <v>4192.52</v>
      </c>
      <c r="J53" s="36" t="n">
        <f aca="false">SUM(J41:J52)</f>
        <v>4192.52</v>
      </c>
      <c r="K53" s="36" t="n">
        <f aca="false">SUM(K41:K52)</f>
        <v>562.459999999999</v>
      </c>
      <c r="L53" s="36" t="n">
        <f aca="false">SUM(L41:L52)</f>
        <v>4192.52</v>
      </c>
      <c r="M53" s="36" t="n">
        <f aca="false">SUM(M41:M52)</f>
        <v>4192.52</v>
      </c>
    </row>
    <row r="54" customFormat="false" ht="12.75" hidden="false" customHeight="false" outlineLevel="0" collapsed="false">
      <c r="A54" s="37" t="s">
        <v>54</v>
      </c>
      <c r="B54" s="38" t="n">
        <f aca="false">B53</f>
        <v>-7972</v>
      </c>
      <c r="C54" s="38" t="n">
        <f aca="false">B54+C53</f>
        <v>-4282.48</v>
      </c>
      <c r="D54" s="38" t="n">
        <f aca="false">C54+D53</f>
        <v>-89.960000000001</v>
      </c>
      <c r="E54" s="38" t="n">
        <f aca="false">D54+E53</f>
        <v>1810.5</v>
      </c>
      <c r="F54" s="38" t="n">
        <f aca="false">E54+F53</f>
        <v>6003.02</v>
      </c>
      <c r="G54" s="38" t="n">
        <f aca="false">F54+G53</f>
        <v>10195.54</v>
      </c>
      <c r="H54" s="38" t="n">
        <f aca="false">G54+H53</f>
        <v>10758</v>
      </c>
      <c r="I54" s="38" t="n">
        <f aca="false">H54+I53</f>
        <v>14950.52</v>
      </c>
      <c r="J54" s="38" t="n">
        <f aca="false">I54+J53</f>
        <v>19143.04</v>
      </c>
      <c r="K54" s="38" t="n">
        <f aca="false">J54+K53</f>
        <v>19705.5</v>
      </c>
      <c r="L54" s="38" t="n">
        <f aca="false">K54+L53</f>
        <v>23898.02</v>
      </c>
      <c r="M54" s="38" t="n">
        <f aca="false">L54+M53</f>
        <v>28090.54</v>
      </c>
    </row>
    <row r="56" customFormat="false" ht="12.75" hidden="false" customHeight="false" outlineLevel="0" collapsed="false">
      <c r="A56" s="39" t="s">
        <v>55</v>
      </c>
    </row>
    <row r="57" customFormat="false" ht="12.75" hidden="false" customHeight="false" outlineLevel="0" collapsed="false">
      <c r="A57" s="0" t="s">
        <v>56</v>
      </c>
      <c r="B57" s="34" t="n">
        <f aca="false">$G26*$G23*5*4.3</f>
        <v>7675.5</v>
      </c>
      <c r="C57" s="34" t="n">
        <f aca="false">$G26*$G23*5*4.3</f>
        <v>7675.5</v>
      </c>
      <c r="D57" s="34" t="n">
        <f aca="false">$G26*$G23*5*4.3</f>
        <v>7675.5</v>
      </c>
      <c r="E57" s="34" t="n">
        <f aca="false">$G26*$G23*5*4.3</f>
        <v>7675.5</v>
      </c>
      <c r="F57" s="34" t="n">
        <f aca="false">$G26*$G23*5*4.3</f>
        <v>7675.5</v>
      </c>
      <c r="G57" s="34" t="n">
        <f aca="false">$G26*$G23*5*4.3</f>
        <v>7675.5</v>
      </c>
      <c r="H57" s="34" t="n">
        <f aca="false">$G26*$G23*5*4.3</f>
        <v>7675.5</v>
      </c>
      <c r="I57" s="34" t="n">
        <f aca="false">$G26*$G23*5*4.3</f>
        <v>7675.5</v>
      </c>
      <c r="J57" s="34" t="n">
        <f aca="false">$G26*$G23*5*4.3</f>
        <v>7675.5</v>
      </c>
      <c r="K57" s="34" t="n">
        <f aca="false">$G26*$G23*5*4.3</f>
        <v>7675.5</v>
      </c>
      <c r="L57" s="34" t="n">
        <f aca="false">$G26*$G23*5*4.3</f>
        <v>7675.5</v>
      </c>
      <c r="M57" s="34" t="n">
        <f aca="false">$G26*$G23*5*4.3</f>
        <v>7675.5</v>
      </c>
      <c r="N57" s="34" t="n">
        <f aca="false">SUM(B57:M57)</f>
        <v>92106</v>
      </c>
    </row>
    <row r="58" customFormat="false" ht="13.5" hidden="false" customHeight="false" outlineLevel="0" collapsed="false">
      <c r="A58" s="0" t="s">
        <v>57</v>
      </c>
      <c r="B58" s="34" t="n">
        <f aca="false">-($A10*$E10+$A11*$E11)*($G23/10)*5*4.3</f>
        <v>-2193</v>
      </c>
      <c r="C58" s="34" t="n">
        <f aca="false">-($A10*$E10+$A11*$E11)*($G23/10)*5*4.3</f>
        <v>-2193</v>
      </c>
      <c r="D58" s="34" t="n">
        <f aca="false">-($A10*$E10+$A11*$E11)*($G23/10)*5*4.3</f>
        <v>-2193</v>
      </c>
      <c r="E58" s="34" t="n">
        <f aca="false">-($A10*$E10+$A11*$E11)*($G23/10)*5*4.3</f>
        <v>-2193</v>
      </c>
      <c r="F58" s="34" t="n">
        <f aca="false">-($A10*$E10+$A11*$E11)*($G23/10)*5*4.3</f>
        <v>-2193</v>
      </c>
      <c r="G58" s="34" t="n">
        <f aca="false">-($A10*$E10+$A11*$E11)*($G23/10)*5*4.3</f>
        <v>-2193</v>
      </c>
      <c r="H58" s="34" t="n">
        <f aca="false">-($A10*$E10+$A11*$E11)*($G23/10)*5*4.3</f>
        <v>-2193</v>
      </c>
      <c r="I58" s="34" t="n">
        <f aca="false">-($A10*$E10+$A11*$E11)*($G23/10)*5*4.3</f>
        <v>-2193</v>
      </c>
      <c r="J58" s="34" t="n">
        <f aca="false">-($A10*$E10+$A11*$E11)*($G23/10)*5*4.3</f>
        <v>-2193</v>
      </c>
      <c r="K58" s="34" t="n">
        <f aca="false">-($A10*$E10+$A11*$E11)*($G23/10)*5*4.3</f>
        <v>-2193</v>
      </c>
      <c r="L58" s="34" t="n">
        <f aca="false">-($A10*$E10+$A11*$E11)*($G23/10)*5*4.3</f>
        <v>-2193</v>
      </c>
      <c r="M58" s="34" t="n">
        <f aca="false">-($A10*$E10+$A11*$E11)*($G23/10)*5*4.3</f>
        <v>-2193</v>
      </c>
      <c r="N58" s="34" t="n">
        <f aca="false">SUM(B58:M58)</f>
        <v>-26316</v>
      </c>
    </row>
    <row r="59" customFormat="false" ht="14.25" hidden="false" customHeight="false" outlineLevel="0" collapsed="false">
      <c r="A59" s="40" t="s">
        <v>58</v>
      </c>
      <c r="B59" s="41" t="n">
        <f aca="false">SUM(B57:B58)</f>
        <v>5482.5</v>
      </c>
      <c r="C59" s="41" t="n">
        <f aca="false">SUM(C57:C58)</f>
        <v>5482.5</v>
      </c>
      <c r="D59" s="41" t="n">
        <f aca="false">SUM(D57:D58)</f>
        <v>5482.5</v>
      </c>
      <c r="E59" s="41" t="n">
        <f aca="false">SUM(E57:E58)</f>
        <v>5482.5</v>
      </c>
      <c r="F59" s="41" t="n">
        <f aca="false">SUM(F57:F58)</f>
        <v>5482.5</v>
      </c>
      <c r="G59" s="41" t="n">
        <f aca="false">SUM(G57:G58)</f>
        <v>5482.5</v>
      </c>
      <c r="H59" s="41" t="n">
        <f aca="false">SUM(H57:H58)</f>
        <v>5482.5</v>
      </c>
      <c r="I59" s="41" t="n">
        <f aca="false">SUM(I57:I58)</f>
        <v>5482.5</v>
      </c>
      <c r="J59" s="41" t="n">
        <f aca="false">SUM(J57:J58)</f>
        <v>5482.5</v>
      </c>
      <c r="K59" s="41" t="n">
        <f aca="false">SUM(K57:K58)</f>
        <v>5482.5</v>
      </c>
      <c r="L59" s="41" t="n">
        <f aca="false">SUM(L57:L58)</f>
        <v>5482.5</v>
      </c>
      <c r="M59" s="41" t="n">
        <f aca="false">SUM(M57:M58)</f>
        <v>5482.5</v>
      </c>
      <c r="N59" s="41" t="n">
        <f aca="false">SUM(B59:M59)</f>
        <v>65790</v>
      </c>
    </row>
    <row r="60" customFormat="false" ht="13.5" hidden="false" customHeight="false" outlineLevel="0" collapsed="false">
      <c r="A60" s="0" t="s">
        <v>59</v>
      </c>
      <c r="B60" s="34" t="n">
        <f aca="false">-$G14</f>
        <v>-2500</v>
      </c>
      <c r="C60" s="34" t="n">
        <f aca="false">-$G14</f>
        <v>-2500</v>
      </c>
      <c r="D60" s="34" t="n">
        <f aca="false">-$G14</f>
        <v>-2500</v>
      </c>
      <c r="E60" s="34" t="n">
        <f aca="false">-$G14</f>
        <v>-2500</v>
      </c>
      <c r="F60" s="34" t="n">
        <f aca="false">-$G14</f>
        <v>-2500</v>
      </c>
      <c r="G60" s="34" t="n">
        <f aca="false">-$G14</f>
        <v>-2500</v>
      </c>
      <c r="H60" s="34" t="n">
        <f aca="false">-$G14</f>
        <v>-2500</v>
      </c>
      <c r="I60" s="34" t="n">
        <f aca="false">-$G14</f>
        <v>-2500</v>
      </c>
      <c r="J60" s="34" t="n">
        <f aca="false">-$G14</f>
        <v>-2500</v>
      </c>
      <c r="K60" s="34" t="n">
        <f aca="false">-$G14</f>
        <v>-2500</v>
      </c>
      <c r="L60" s="34" t="n">
        <f aca="false">-$G14</f>
        <v>-2500</v>
      </c>
      <c r="M60" s="34" t="n">
        <f aca="false">-$G14</f>
        <v>-2500</v>
      </c>
      <c r="N60" s="34" t="n">
        <f aca="false">SUM(B60:M60)</f>
        <v>-30000</v>
      </c>
    </row>
    <row r="61" customFormat="false" ht="13.5" hidden="false" customHeight="false" outlineLevel="0" collapsed="false">
      <c r="A61" s="0" t="s">
        <v>60</v>
      </c>
      <c r="B61" s="34" t="n">
        <f aca="false">-($G17/12)/5</f>
        <v>-100</v>
      </c>
      <c r="C61" s="34" t="n">
        <f aca="false">-($G17/12)/5</f>
        <v>-100</v>
      </c>
      <c r="D61" s="34" t="n">
        <f aca="false">-($G17/12)/5</f>
        <v>-100</v>
      </c>
      <c r="E61" s="34" t="n">
        <f aca="false">-($G17/12)/5</f>
        <v>-100</v>
      </c>
      <c r="F61" s="34" t="n">
        <f aca="false">-($G17/12)/5</f>
        <v>-100</v>
      </c>
      <c r="G61" s="34" t="n">
        <f aca="false">-($G17/12)/5</f>
        <v>-100</v>
      </c>
      <c r="H61" s="34" t="n">
        <f aca="false">-($G17/12)/5</f>
        <v>-100</v>
      </c>
      <c r="I61" s="34" t="n">
        <f aca="false">-($G17/12)/5</f>
        <v>-100</v>
      </c>
      <c r="J61" s="34" t="n">
        <f aca="false">-($G17/12)/5</f>
        <v>-100</v>
      </c>
      <c r="K61" s="34" t="n">
        <f aca="false">-($G17/12)/5</f>
        <v>-100</v>
      </c>
      <c r="L61" s="34" t="n">
        <f aca="false">-($G17/12)/5</f>
        <v>-100</v>
      </c>
      <c r="M61" s="34" t="n">
        <f aca="false">-($G17/12)/5</f>
        <v>-100</v>
      </c>
      <c r="N61" s="34" t="n">
        <f aca="false">SUM(B61:M61)</f>
        <v>-1200</v>
      </c>
    </row>
    <row r="62" customFormat="false" ht="14.25" hidden="false" customHeight="false" outlineLevel="0" collapsed="false">
      <c r="A62" s="42" t="s">
        <v>61</v>
      </c>
      <c r="B62" s="43" t="n">
        <f aca="false">SUM(B59:B61)</f>
        <v>2882.5</v>
      </c>
      <c r="C62" s="43" t="n">
        <f aca="false">SUM(C59:C61)</f>
        <v>2882.5</v>
      </c>
      <c r="D62" s="43" t="n">
        <f aca="false">SUM(D59:D61)</f>
        <v>2882.5</v>
      </c>
      <c r="E62" s="43" t="n">
        <f aca="false">SUM(E59:E61)</f>
        <v>2882.5</v>
      </c>
      <c r="F62" s="43" t="n">
        <f aca="false">SUM(F59:F61)</f>
        <v>2882.5</v>
      </c>
      <c r="G62" s="43" t="n">
        <f aca="false">SUM(G59:G61)</f>
        <v>2882.5</v>
      </c>
      <c r="H62" s="43" t="n">
        <f aca="false">SUM(H59:H61)</f>
        <v>2882.5</v>
      </c>
      <c r="I62" s="43" t="n">
        <f aca="false">SUM(I59:I61)</f>
        <v>2882.5</v>
      </c>
      <c r="J62" s="43" t="n">
        <f aca="false">SUM(J59:J61)</f>
        <v>2882.5</v>
      </c>
      <c r="K62" s="43" t="n">
        <f aca="false">SUM(K59:K61)</f>
        <v>2882.5</v>
      </c>
      <c r="L62" s="43" t="n">
        <f aca="false">SUM(L59:L61)</f>
        <v>2882.5</v>
      </c>
      <c r="M62" s="43" t="n">
        <f aca="false">SUM(M59:M61)</f>
        <v>2882.5</v>
      </c>
      <c r="N62" s="43" t="n">
        <f aca="false">SUM(B62:M62)</f>
        <v>34590</v>
      </c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0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0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0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0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0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0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0"/>
      <c r="DB62" s="41"/>
      <c r="DC62" s="41"/>
      <c r="DD62" s="41"/>
      <c r="DE62" s="41"/>
      <c r="DF62" s="41"/>
      <c r="DG62" s="41"/>
      <c r="DH62" s="41"/>
      <c r="DI62" s="41"/>
      <c r="DJ62" s="41"/>
      <c r="DK62" s="41"/>
      <c r="DL62" s="41"/>
      <c r="DM62" s="41"/>
      <c r="DN62" s="40"/>
      <c r="DO62" s="41"/>
      <c r="DP62" s="41"/>
      <c r="DQ62" s="41"/>
      <c r="DR62" s="41"/>
      <c r="DS62" s="41"/>
      <c r="DT62" s="41"/>
      <c r="DU62" s="41"/>
      <c r="DV62" s="41"/>
      <c r="DW62" s="41"/>
      <c r="DX62" s="41"/>
      <c r="DY62" s="41"/>
      <c r="DZ62" s="41"/>
      <c r="EA62" s="40"/>
      <c r="EB62" s="41"/>
      <c r="EC62" s="41"/>
      <c r="ED62" s="41"/>
      <c r="EE62" s="41"/>
      <c r="EF62" s="41"/>
      <c r="EG62" s="41"/>
      <c r="EH62" s="41"/>
      <c r="EI62" s="41"/>
      <c r="EJ62" s="41"/>
      <c r="EK62" s="41"/>
      <c r="EL62" s="41"/>
      <c r="EM62" s="41"/>
      <c r="EN62" s="40"/>
      <c r="EO62" s="41"/>
      <c r="EP62" s="41"/>
      <c r="EQ62" s="41"/>
      <c r="ER62" s="41"/>
      <c r="ES62" s="41"/>
      <c r="ET62" s="41"/>
      <c r="EU62" s="41"/>
      <c r="EV62" s="41"/>
      <c r="EW62" s="41"/>
      <c r="EX62" s="41"/>
      <c r="EY62" s="41"/>
      <c r="EZ62" s="41"/>
      <c r="FA62" s="40"/>
      <c r="FB62" s="41"/>
      <c r="FC62" s="41"/>
      <c r="FD62" s="41"/>
      <c r="FE62" s="41"/>
      <c r="FF62" s="41"/>
      <c r="FG62" s="41"/>
      <c r="FH62" s="41"/>
      <c r="FI62" s="41"/>
      <c r="FJ62" s="41"/>
      <c r="FK62" s="41"/>
      <c r="FL62" s="41"/>
      <c r="FM62" s="41"/>
      <c r="FN62" s="40"/>
      <c r="FO62" s="41"/>
      <c r="FP62" s="41"/>
      <c r="FQ62" s="41"/>
      <c r="FR62" s="41"/>
      <c r="FS62" s="41"/>
      <c r="FT62" s="41"/>
      <c r="FU62" s="41"/>
      <c r="FV62" s="41"/>
      <c r="FW62" s="41"/>
      <c r="FX62" s="41"/>
      <c r="FY62" s="41"/>
      <c r="FZ62" s="41"/>
      <c r="GA62" s="40"/>
      <c r="GB62" s="41"/>
      <c r="GC62" s="41"/>
      <c r="GD62" s="41"/>
      <c r="GE62" s="41"/>
      <c r="GF62" s="41"/>
      <c r="GG62" s="41"/>
      <c r="GH62" s="41"/>
      <c r="GI62" s="41"/>
      <c r="GJ62" s="41"/>
      <c r="GK62" s="41"/>
      <c r="GL62" s="41"/>
      <c r="GM62" s="41"/>
      <c r="GN62" s="40"/>
      <c r="GO62" s="41"/>
      <c r="GP62" s="41"/>
      <c r="GQ62" s="41"/>
      <c r="GR62" s="41"/>
      <c r="GS62" s="41"/>
      <c r="GT62" s="41"/>
      <c r="GU62" s="41"/>
      <c r="GV62" s="41"/>
      <c r="GW62" s="41"/>
      <c r="GX62" s="41"/>
      <c r="GY62" s="41"/>
      <c r="GZ62" s="41"/>
      <c r="HA62" s="40"/>
      <c r="HB62" s="41"/>
      <c r="HC62" s="41"/>
      <c r="HD62" s="41"/>
      <c r="HE62" s="41"/>
      <c r="HF62" s="41"/>
      <c r="HG62" s="41"/>
      <c r="HH62" s="41"/>
      <c r="HI62" s="41"/>
      <c r="HJ62" s="41"/>
      <c r="HK62" s="41"/>
      <c r="HL62" s="41"/>
      <c r="HM62" s="41"/>
      <c r="HN62" s="40"/>
      <c r="HO62" s="41"/>
      <c r="HP62" s="41"/>
      <c r="HQ62" s="41"/>
      <c r="HR62" s="41"/>
      <c r="HS62" s="41"/>
      <c r="HT62" s="41"/>
      <c r="HU62" s="41"/>
      <c r="HV62" s="41"/>
      <c r="HW62" s="41"/>
      <c r="HX62" s="41"/>
      <c r="HY62" s="41"/>
      <c r="HZ62" s="41"/>
      <c r="IA62" s="40"/>
      <c r="IB62" s="41"/>
      <c r="IC62" s="41"/>
      <c r="ID62" s="41"/>
      <c r="IE62" s="41"/>
      <c r="IF62" s="41"/>
      <c r="IG62" s="41"/>
      <c r="IH62" s="41"/>
      <c r="II62" s="41"/>
      <c r="IJ62" s="41"/>
      <c r="IK62" s="41"/>
      <c r="IL62" s="41"/>
      <c r="IM62" s="41"/>
      <c r="IN62" s="40"/>
      <c r="IO62" s="41"/>
      <c r="IP62" s="41"/>
      <c r="IQ62" s="41"/>
      <c r="IR62" s="41"/>
      <c r="IS62" s="41"/>
      <c r="IT62" s="41"/>
      <c r="IU62" s="41"/>
      <c r="IV62" s="41"/>
    </row>
    <row r="63" customFormat="false" ht="13.5" hidden="false" customHeight="false" outlineLevel="0" collapsed="false"/>
    <row r="64" customFormat="false" ht="12.75" hidden="false" customHeight="false" outlineLevel="0" collapsed="false">
      <c r="A64" s="44" t="s">
        <v>62</v>
      </c>
      <c r="B64" s="45" t="s">
        <v>63</v>
      </c>
      <c r="C64" s="45" t="n">
        <f aca="false">(H10+H11)*(G23/10)*5*4.3</f>
        <v>402.48</v>
      </c>
      <c r="D64" s="45" t="s">
        <v>23</v>
      </c>
      <c r="E64" s="45" t="n">
        <f aca="false">J27*G23*5*4.3</f>
        <v>1612.5</v>
      </c>
    </row>
    <row r="65" customFormat="false" ht="12.75" hidden="false" customHeight="false" outlineLevel="0" collapsed="false">
      <c r="A65" s="46" t="s">
        <v>64</v>
      </c>
    </row>
    <row r="66" s="49" customFormat="true" ht="11.25" hidden="false" customHeight="false" outlineLevel="0" collapsed="false">
      <c r="A66" s="47" t="s">
        <v>65</v>
      </c>
      <c r="B66" s="48" t="n">
        <f aca="false">$G17</f>
        <v>6000</v>
      </c>
      <c r="C66" s="48" t="n">
        <f aca="false">$G17</f>
        <v>6000</v>
      </c>
      <c r="D66" s="48" t="n">
        <f aca="false">$G17</f>
        <v>6000</v>
      </c>
      <c r="E66" s="48" t="n">
        <f aca="false">$G17</f>
        <v>6000</v>
      </c>
      <c r="F66" s="48" t="n">
        <f aca="false">$G17</f>
        <v>6000</v>
      </c>
      <c r="G66" s="48" t="n">
        <f aca="false">$G17</f>
        <v>6000</v>
      </c>
      <c r="H66" s="48" t="n">
        <f aca="false">$G17</f>
        <v>6000</v>
      </c>
      <c r="I66" s="48" t="n">
        <f aca="false">$G17</f>
        <v>6000</v>
      </c>
      <c r="J66" s="48" t="n">
        <f aca="false">$G17</f>
        <v>6000</v>
      </c>
      <c r="K66" s="48" t="n">
        <f aca="false">$G17</f>
        <v>6000</v>
      </c>
      <c r="L66" s="48" t="n">
        <f aca="false">$G17</f>
        <v>6000</v>
      </c>
      <c r="M66" s="48" t="n">
        <f aca="false">$G17</f>
        <v>6000</v>
      </c>
    </row>
    <row r="67" s="49" customFormat="true" ht="11.25" hidden="false" customHeight="false" outlineLevel="0" collapsed="false">
      <c r="A67" s="47" t="s">
        <v>66</v>
      </c>
      <c r="B67" s="48" t="n">
        <f aca="false">B61</f>
        <v>-100</v>
      </c>
      <c r="C67" s="48" t="n">
        <f aca="false">C61+B67</f>
        <v>-200</v>
      </c>
      <c r="D67" s="48" t="n">
        <f aca="false">D61+C67</f>
        <v>-300</v>
      </c>
      <c r="E67" s="48" t="n">
        <f aca="false">E61+D67</f>
        <v>-400</v>
      </c>
      <c r="F67" s="48" t="n">
        <f aca="false">F61+E67</f>
        <v>-500</v>
      </c>
      <c r="G67" s="48" t="n">
        <f aca="false">G61+F67</f>
        <v>-600</v>
      </c>
      <c r="H67" s="48" t="n">
        <f aca="false">H61+G67</f>
        <v>-700</v>
      </c>
      <c r="I67" s="48" t="n">
        <f aca="false">I61+H67</f>
        <v>-800</v>
      </c>
      <c r="J67" s="48" t="n">
        <f aca="false">J61+I67</f>
        <v>-900</v>
      </c>
      <c r="K67" s="48" t="n">
        <f aca="false">K61+J67</f>
        <v>-1000</v>
      </c>
      <c r="L67" s="48" t="n">
        <f aca="false">L61+K67</f>
        <v>-1100</v>
      </c>
      <c r="M67" s="48" t="n">
        <f aca="false">M61+L67</f>
        <v>-1200</v>
      </c>
    </row>
    <row r="68" customFormat="false" ht="12.75" hidden="false" customHeight="false" outlineLevel="0" collapsed="false">
      <c r="A68" s="0" t="s">
        <v>67</v>
      </c>
      <c r="B68" s="34" t="n">
        <f aca="false">SUM(B66:B67)</f>
        <v>5900</v>
      </c>
      <c r="C68" s="34" t="n">
        <f aca="false">SUM(C66:C67)</f>
        <v>5800</v>
      </c>
      <c r="D68" s="34" t="n">
        <f aca="false">SUM(D66:D67)</f>
        <v>5700</v>
      </c>
      <c r="E68" s="34" t="n">
        <f aca="false">SUM(E66:E67)</f>
        <v>5600</v>
      </c>
      <c r="F68" s="34" t="n">
        <f aca="false">SUM(F66:F67)</f>
        <v>5500</v>
      </c>
      <c r="G68" s="34" t="n">
        <f aca="false">SUM(G66:G67)</f>
        <v>5400</v>
      </c>
      <c r="H68" s="34" t="n">
        <f aca="false">SUM(H66:H67)</f>
        <v>5300</v>
      </c>
      <c r="I68" s="34" t="n">
        <f aca="false">SUM(I66:I67)</f>
        <v>5200</v>
      </c>
      <c r="J68" s="34" t="n">
        <f aca="false">SUM(J66:J67)</f>
        <v>5100</v>
      </c>
      <c r="K68" s="34" t="n">
        <f aca="false">SUM(K66:K67)</f>
        <v>5000</v>
      </c>
      <c r="L68" s="34" t="n">
        <f aca="false">SUM(L66:L67)</f>
        <v>4900</v>
      </c>
      <c r="M68" s="34" t="n">
        <f aca="false">SUM(M66:M67)</f>
        <v>4800</v>
      </c>
    </row>
    <row r="69" customFormat="false" ht="12.75" hidden="false" customHeight="false" outlineLevel="0" collapsed="false">
      <c r="A69" s="0" t="s">
        <v>68</v>
      </c>
      <c r="B69" s="34" t="n">
        <f aca="false">-$B46</f>
        <v>7500</v>
      </c>
      <c r="C69" s="34" t="n">
        <f aca="false">-$B46</f>
        <v>7500</v>
      </c>
      <c r="D69" s="34" t="n">
        <f aca="false">-$B46</f>
        <v>7500</v>
      </c>
      <c r="E69" s="34" t="n">
        <f aca="false">-$B46</f>
        <v>7500</v>
      </c>
      <c r="F69" s="34" t="n">
        <f aca="false">-$B46</f>
        <v>7500</v>
      </c>
      <c r="G69" s="34" t="n">
        <f aca="false">-$B46</f>
        <v>7500</v>
      </c>
      <c r="H69" s="34" t="n">
        <f aca="false">-$B46</f>
        <v>7500</v>
      </c>
      <c r="I69" s="34" t="n">
        <f aca="false">-$B46</f>
        <v>7500</v>
      </c>
      <c r="J69" s="34" t="n">
        <f aca="false">-$B46</f>
        <v>7500</v>
      </c>
      <c r="K69" s="34" t="n">
        <f aca="false">-$B46</f>
        <v>7500</v>
      </c>
      <c r="L69" s="34" t="n">
        <f aca="false">-$B46</f>
        <v>7500</v>
      </c>
      <c r="M69" s="34" t="n">
        <f aca="false">-$B46</f>
        <v>7500</v>
      </c>
    </row>
    <row r="70" customFormat="false" ht="12.75" hidden="false" customHeight="false" outlineLevel="0" collapsed="false">
      <c r="A70" s="0" t="s">
        <v>69</v>
      </c>
      <c r="B70" s="34" t="n">
        <f aca="false">($A10*$E10+$A11*$E11)*5</f>
        <v>425</v>
      </c>
      <c r="C70" s="34" t="n">
        <f aca="false">($A10*$E10+$A11*$E11)*5</f>
        <v>425</v>
      </c>
      <c r="D70" s="34" t="n">
        <f aca="false">($A10*$E10+$A11*$E11)*5</f>
        <v>425</v>
      </c>
      <c r="E70" s="34" t="n">
        <f aca="false">($A10*$E10+$A11*$E11)*5</f>
        <v>425</v>
      </c>
      <c r="F70" s="34" t="n">
        <f aca="false">($A10*$E10+$A11*$E11)*5</f>
        <v>425</v>
      </c>
      <c r="G70" s="34" t="n">
        <f aca="false">($A10*$E10+$A11*$E11)*5</f>
        <v>425</v>
      </c>
      <c r="H70" s="34" t="n">
        <f aca="false">($A10*$E10+$A11*$E11)*5</f>
        <v>425</v>
      </c>
      <c r="I70" s="34" t="n">
        <f aca="false">($A10*$E10+$A11*$E11)*5</f>
        <v>425</v>
      </c>
      <c r="J70" s="34" t="n">
        <f aca="false">($A10*$E10+$A11*$E11)*5</f>
        <v>425</v>
      </c>
      <c r="K70" s="34" t="n">
        <f aca="false">($A10*$E10+$A11*$E11)*5</f>
        <v>425</v>
      </c>
      <c r="L70" s="34" t="n">
        <f aca="false">($A10*$E10+$A11*$E11)*5</f>
        <v>425</v>
      </c>
      <c r="M70" s="34" t="n">
        <f aca="false">($A10*$E10+$A11*$E11)*5</f>
        <v>425</v>
      </c>
    </row>
    <row r="71" customFormat="false" ht="12.75" hidden="false" customHeight="false" outlineLevel="0" collapsed="false">
      <c r="A71" s="0" t="s">
        <v>70</v>
      </c>
    </row>
    <row r="72" customFormat="false" ht="12.75" hidden="false" customHeight="false" outlineLevel="0" collapsed="false">
      <c r="A72" s="0" t="s">
        <v>71</v>
      </c>
      <c r="B72" s="0" t="n">
        <f aca="false">G17*0.21+C64+(H10+H11)*5</f>
        <v>1740.48</v>
      </c>
      <c r="C72" s="34" t="n">
        <f aca="false">B72+C64</f>
        <v>2142.96</v>
      </c>
      <c r="D72" s="34" t="n">
        <f aca="false">C72+C64</f>
        <v>2545.44</v>
      </c>
      <c r="E72" s="50" t="n">
        <f aca="false">C64</f>
        <v>402.48</v>
      </c>
      <c r="F72" s="34" t="n">
        <f aca="false">E72+C64</f>
        <v>804.96</v>
      </c>
      <c r="G72" s="34" t="n">
        <f aca="false">F72+C64</f>
        <v>1207.44</v>
      </c>
      <c r="H72" s="51" t="n">
        <f aca="false">C64</f>
        <v>402.48</v>
      </c>
      <c r="I72" s="0" t="n">
        <f aca="false">H72+C64</f>
        <v>804.96</v>
      </c>
      <c r="J72" s="0" t="n">
        <f aca="false">I72+C64</f>
        <v>1207.44</v>
      </c>
      <c r="K72" s="51" t="n">
        <f aca="false">C64</f>
        <v>402.48</v>
      </c>
      <c r="L72" s="0" t="n">
        <f aca="false">K72+C64</f>
        <v>804.96</v>
      </c>
      <c r="M72" s="0" t="n">
        <f aca="false">L72+C64</f>
        <v>1207.44</v>
      </c>
    </row>
    <row r="73" customFormat="false" ht="13.5" hidden="false" customHeight="false" outlineLevel="0" collapsed="false">
      <c r="A73" s="0" t="s">
        <v>53</v>
      </c>
      <c r="B73" s="34" t="n">
        <f aca="false">B54</f>
        <v>-7972</v>
      </c>
      <c r="C73" s="34" t="n">
        <f aca="false">C54</f>
        <v>-4282.48</v>
      </c>
      <c r="D73" s="34" t="n">
        <f aca="false">D54</f>
        <v>-89.960000000001</v>
      </c>
      <c r="E73" s="34" t="n">
        <f aca="false">E54</f>
        <v>1810.5</v>
      </c>
      <c r="F73" s="34" t="n">
        <f aca="false">F54</f>
        <v>6003.02</v>
      </c>
      <c r="G73" s="34" t="n">
        <f aca="false">G54</f>
        <v>10195.54</v>
      </c>
      <c r="H73" s="34" t="n">
        <f aca="false">H54</f>
        <v>10758</v>
      </c>
      <c r="I73" s="34" t="n">
        <f aca="false">I54</f>
        <v>14950.52</v>
      </c>
      <c r="J73" s="34" t="n">
        <f aca="false">J54</f>
        <v>19143.04</v>
      </c>
      <c r="K73" s="34" t="n">
        <f aca="false">K54</f>
        <v>19705.5</v>
      </c>
      <c r="L73" s="34" t="n">
        <f aca="false">L54</f>
        <v>23898.02</v>
      </c>
      <c r="M73" s="34" t="n">
        <f aca="false">M54</f>
        <v>28090.54</v>
      </c>
    </row>
    <row r="74" s="39" customFormat="true" ht="14.25" hidden="false" customHeight="false" outlineLevel="0" collapsed="false">
      <c r="A74" s="52" t="s">
        <v>72</v>
      </c>
      <c r="B74" s="53" t="n">
        <f aca="false">SUM(B68:B73)</f>
        <v>7593.48</v>
      </c>
      <c r="C74" s="53" t="n">
        <f aca="false">SUM(C68:C73)</f>
        <v>11585.48</v>
      </c>
      <c r="D74" s="53" t="n">
        <f aca="false">SUM(D68:D73)</f>
        <v>16080.48</v>
      </c>
      <c r="E74" s="53" t="n">
        <f aca="false">SUM(E68:E73)</f>
        <v>15737.98</v>
      </c>
      <c r="F74" s="53" t="n">
        <f aca="false">SUM(F68:F73)</f>
        <v>20232.98</v>
      </c>
      <c r="G74" s="53" t="n">
        <f aca="false">SUM(G68:G73)</f>
        <v>24727.98</v>
      </c>
      <c r="H74" s="53" t="n">
        <f aca="false">SUM(H68:H73)</f>
        <v>24385.48</v>
      </c>
      <c r="I74" s="53" t="n">
        <f aca="false">SUM(I68:I73)</f>
        <v>28880.48</v>
      </c>
      <c r="J74" s="53" t="n">
        <f aca="false">SUM(J68:J73)</f>
        <v>33375.48</v>
      </c>
      <c r="K74" s="53" t="n">
        <f aca="false">SUM(K68:K73)</f>
        <v>33032.98</v>
      </c>
      <c r="L74" s="53" t="n">
        <f aca="false">SUM(L68:L73)</f>
        <v>37527.98</v>
      </c>
      <c r="M74" s="53" t="n">
        <f aca="false">SUM(M68:M73)</f>
        <v>42022.98</v>
      </c>
    </row>
    <row r="75" customFormat="false" ht="13.5" hidden="false" customHeight="false" outlineLevel="0" collapsed="false">
      <c r="A75" s="54" t="s">
        <v>73</v>
      </c>
    </row>
    <row r="76" customFormat="false" ht="12.75" hidden="false" customHeight="false" outlineLevel="0" collapsed="false">
      <c r="A76" s="55" t="s">
        <v>74</v>
      </c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</row>
    <row r="77" customFormat="false" ht="12.75" hidden="false" customHeight="false" outlineLevel="0" collapsed="false">
      <c r="A77" s="0" t="s">
        <v>75</v>
      </c>
      <c r="B77" s="34" t="n">
        <f aca="false">B62</f>
        <v>2882.5</v>
      </c>
      <c r="C77" s="34" t="n">
        <f aca="false">C62+B77</f>
        <v>5765</v>
      </c>
      <c r="D77" s="34" t="n">
        <f aca="false">D62+C77</f>
        <v>8647.5</v>
      </c>
      <c r="E77" s="34" t="n">
        <f aca="false">E62+D77</f>
        <v>11530</v>
      </c>
      <c r="F77" s="34" t="n">
        <f aca="false">F62+E77</f>
        <v>14412.5</v>
      </c>
      <c r="G77" s="34" t="n">
        <f aca="false">G62+F77</f>
        <v>17295</v>
      </c>
      <c r="H77" s="34" t="n">
        <f aca="false">H62+G77</f>
        <v>20177.5</v>
      </c>
      <c r="I77" s="34" t="n">
        <f aca="false">I62+H77</f>
        <v>23060</v>
      </c>
      <c r="J77" s="34" t="n">
        <f aca="false">J62+I77</f>
        <v>25942.5</v>
      </c>
      <c r="K77" s="34" t="n">
        <f aca="false">K62+J77</f>
        <v>28825</v>
      </c>
      <c r="L77" s="34" t="n">
        <f aca="false">L62+K77</f>
        <v>31707.5</v>
      </c>
      <c r="M77" s="34" t="n">
        <f aca="false">M62+L77</f>
        <v>34590</v>
      </c>
    </row>
    <row r="78" customFormat="false" ht="12.75" hidden="false" customHeight="false" outlineLevel="0" collapsed="false">
      <c r="A78" s="0" t="s">
        <v>76</v>
      </c>
    </row>
    <row r="79" customFormat="false" ht="12.75" hidden="false" customHeight="false" outlineLevel="0" collapsed="false">
      <c r="A79" s="0" t="s">
        <v>77</v>
      </c>
      <c r="B79" s="34" t="n">
        <f aca="false">-(C41+C42)</f>
        <v>3098.48</v>
      </c>
      <c r="C79" s="34" t="n">
        <f aca="false">-C41</f>
        <v>2595.48</v>
      </c>
      <c r="D79" s="34" t="n">
        <f aca="false">-D41</f>
        <v>2595.48</v>
      </c>
      <c r="E79" s="34" t="n">
        <f aca="false">-E41</f>
        <v>2595.48</v>
      </c>
      <c r="F79" s="34" t="n">
        <f aca="false">-F41</f>
        <v>2595.48</v>
      </c>
      <c r="G79" s="34" t="n">
        <f aca="false">-G41</f>
        <v>2595.48</v>
      </c>
      <c r="H79" s="34" t="n">
        <f aca="false">-H41</f>
        <v>2595.48</v>
      </c>
      <c r="I79" s="34" t="n">
        <f aca="false">-I41</f>
        <v>2595.48</v>
      </c>
      <c r="J79" s="34" t="n">
        <f aca="false">-J41</f>
        <v>2595.48</v>
      </c>
      <c r="K79" s="34" t="n">
        <f aca="false">-K41</f>
        <v>2595.48</v>
      </c>
      <c r="L79" s="34" t="n">
        <f aca="false">-L41</f>
        <v>2595.48</v>
      </c>
      <c r="M79" s="34" t="n">
        <f aca="false">-M41</f>
        <v>2595.48</v>
      </c>
    </row>
    <row r="80" customFormat="false" ht="13.5" hidden="false" customHeight="false" outlineLevel="0" collapsed="false">
      <c r="A80" s="0" t="s">
        <v>78</v>
      </c>
      <c r="B80" s="34" t="n">
        <f aca="false">E64</f>
        <v>1612.5</v>
      </c>
      <c r="C80" s="34" t="n">
        <f aca="false">B80+E64</f>
        <v>3225</v>
      </c>
      <c r="D80" s="34" t="n">
        <f aca="false">C80+E64</f>
        <v>4837.5</v>
      </c>
      <c r="E80" s="50" t="n">
        <f aca="false">E64</f>
        <v>1612.5</v>
      </c>
      <c r="F80" s="34" t="n">
        <f aca="false">E80+E64</f>
        <v>3225</v>
      </c>
      <c r="G80" s="34" t="n">
        <f aca="false">E64+F80</f>
        <v>4837.5</v>
      </c>
      <c r="H80" s="50" t="n">
        <f aca="false">E64</f>
        <v>1612.5</v>
      </c>
      <c r="I80" s="34" t="n">
        <f aca="false">H80+E64</f>
        <v>3225</v>
      </c>
      <c r="J80" s="34" t="n">
        <f aca="false">I80+E64</f>
        <v>4837.5</v>
      </c>
      <c r="K80" s="50" t="n">
        <f aca="false">E64</f>
        <v>1612.5</v>
      </c>
      <c r="L80" s="34" t="n">
        <f aca="false">E64+K80</f>
        <v>3225</v>
      </c>
      <c r="M80" s="34" t="n">
        <f aca="false">L80+E64</f>
        <v>4837.5</v>
      </c>
    </row>
    <row r="81" s="39" customFormat="true" ht="14.25" hidden="false" customHeight="false" outlineLevel="0" collapsed="false">
      <c r="A81" s="52" t="s">
        <v>79</v>
      </c>
      <c r="B81" s="53" t="n">
        <f aca="false">SUM(B75:B80)</f>
        <v>7593.48</v>
      </c>
      <c r="C81" s="53" t="n">
        <f aca="false">SUM(C75:C80)</f>
        <v>11585.48</v>
      </c>
      <c r="D81" s="53" t="n">
        <f aca="false">SUM(D75:D80)</f>
        <v>16080.48</v>
      </c>
      <c r="E81" s="53" t="n">
        <f aca="false">SUM(E75:E80)</f>
        <v>15737.98</v>
      </c>
      <c r="F81" s="53" t="n">
        <f aca="false">SUM(F75:F80)</f>
        <v>20232.98</v>
      </c>
      <c r="G81" s="53" t="n">
        <f aca="false">SUM(G75:G80)</f>
        <v>24727.98</v>
      </c>
      <c r="H81" s="53" t="n">
        <f aca="false">SUM(H75:H80)</f>
        <v>24385.48</v>
      </c>
      <c r="I81" s="53" t="n">
        <f aca="false">SUM(I75:I80)</f>
        <v>28880.48</v>
      </c>
      <c r="J81" s="53" t="n">
        <f aca="false">SUM(J75:J80)</f>
        <v>33375.48</v>
      </c>
      <c r="K81" s="53" t="n">
        <f aca="false">SUM(K75:K80)</f>
        <v>33032.98</v>
      </c>
      <c r="L81" s="53" t="n">
        <f aca="false">SUM(L75:L80)</f>
        <v>37527.98</v>
      </c>
      <c r="M81" s="53" t="n">
        <f aca="false">SUM(M75:M80)</f>
        <v>42022.98</v>
      </c>
    </row>
    <row r="82" s="56" customFormat="true" ht="12" hidden="false" customHeight="false" outlineLevel="0" collapsed="false">
      <c r="A82" s="56" t="s">
        <v>80</v>
      </c>
      <c r="B82" s="57" t="n">
        <f aca="false">B74-B81</f>
        <v>0</v>
      </c>
      <c r="C82" s="57" t="n">
        <f aca="false">C74-C81</f>
        <v>0</v>
      </c>
      <c r="D82" s="57" t="n">
        <f aca="false">D74-D81</f>
        <v>0</v>
      </c>
      <c r="E82" s="57" t="n">
        <f aca="false">E74-E81</f>
        <v>0</v>
      </c>
      <c r="F82" s="57" t="n">
        <f aca="false">F74-F81</f>
        <v>0</v>
      </c>
      <c r="G82" s="57" t="n">
        <f aca="false">G74-G81</f>
        <v>0</v>
      </c>
      <c r="H82" s="57" t="n">
        <f aca="false">H74-H81</f>
        <v>0</v>
      </c>
      <c r="I82" s="57" t="n">
        <f aca="false">I74-I81</f>
        <v>0</v>
      </c>
      <c r="J82" s="57" t="n">
        <f aca="false">J74-J81</f>
        <v>0</v>
      </c>
      <c r="K82" s="57" t="n">
        <f aca="false">K74-K81</f>
        <v>0</v>
      </c>
      <c r="L82" s="57" t="n">
        <f aca="false">L74-L81</f>
        <v>0</v>
      </c>
      <c r="M82" s="57" t="n">
        <f aca="false">M74-M81</f>
        <v>0</v>
      </c>
    </row>
  </sheetData>
  <mergeCells count="13">
    <mergeCell ref="A17:F17"/>
    <mergeCell ref="A21:F21"/>
    <mergeCell ref="A23:F23"/>
    <mergeCell ref="A24:F24"/>
    <mergeCell ref="A25:F25"/>
    <mergeCell ref="A26:F26"/>
    <mergeCell ref="A27:F27"/>
    <mergeCell ref="A28:D28"/>
    <mergeCell ref="A29:F29"/>
    <mergeCell ref="A30:F30"/>
    <mergeCell ref="A31:F31"/>
    <mergeCell ref="A32:F32"/>
    <mergeCell ref="A33:F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3" min="2" style="0" width="9.7"/>
    <col collapsed="false" customWidth="true" hidden="false" outlineLevel="0" max="14" min="14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8" customFormat="false" ht="11.25" hidden="false" customHeight="true" outlineLevel="0" collapsed="false"/>
    <row r="9" customFormat="false" ht="12.75" hidden="false" customHeight="false" outlineLevel="0" collapsed="false">
      <c r="A9" s="0" t="s">
        <v>4</v>
      </c>
      <c r="H9" s="1" t="s">
        <v>5</v>
      </c>
    </row>
    <row r="10" customFormat="false" ht="12.75" hidden="false" customHeight="false" outlineLevel="0" collapsed="false">
      <c r="A10" s="0" t="n">
        <v>3</v>
      </c>
      <c r="B10" s="0" t="s">
        <v>6</v>
      </c>
      <c r="E10" s="2" t="n">
        <v>5</v>
      </c>
      <c r="F10" s="0" t="s">
        <v>7</v>
      </c>
      <c r="H10" s="3" t="n">
        <f aca="false">A10*E10*0.06</f>
        <v>0.9</v>
      </c>
    </row>
    <row r="11" customFormat="false" ht="12.75" hidden="false" customHeight="false" outlineLevel="0" collapsed="false">
      <c r="A11" s="0" t="n">
        <v>7</v>
      </c>
      <c r="B11" s="0" t="s">
        <v>8</v>
      </c>
      <c r="E11" s="2" t="n">
        <v>10</v>
      </c>
      <c r="F11" s="0" t="s">
        <v>9</v>
      </c>
      <c r="H11" s="4" t="n">
        <f aca="false">E11*A11*0.21</f>
        <v>14.7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  <c r="G14" s="2" t="n">
        <v>2500</v>
      </c>
      <c r="H14" s="0" t="s">
        <v>12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true" outlineLevel="0" collapsed="false">
      <c r="A17" s="5" t="s">
        <v>15</v>
      </c>
      <c r="B17" s="5"/>
      <c r="C17" s="5"/>
      <c r="D17" s="5"/>
      <c r="E17" s="5"/>
      <c r="F17" s="5"/>
      <c r="G17" s="2" t="n">
        <v>6000</v>
      </c>
      <c r="H17" s="0" t="s">
        <v>16</v>
      </c>
    </row>
    <row r="18" customFormat="false" ht="12.75" hidden="false" customHeight="false" outlineLevel="0" collapsed="false">
      <c r="A18" s="6"/>
      <c r="B18" s="6"/>
      <c r="C18" s="6"/>
      <c r="D18" s="6"/>
    </row>
    <row r="19" customFormat="false" ht="12.75" hidden="false" customHeight="false" outlineLevel="0" collapsed="false">
      <c r="A19" s="0" t="s">
        <v>17</v>
      </c>
      <c r="E19" s="7" t="n">
        <v>2.5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8" t="s">
        <v>18</v>
      </c>
      <c r="B21" s="8"/>
      <c r="C21" s="8"/>
      <c r="D21" s="8"/>
      <c r="E21" s="8"/>
      <c r="F21" s="8"/>
      <c r="G21" s="9"/>
      <c r="H21" s="10"/>
      <c r="I21" s="11"/>
    </row>
    <row r="22" customFormat="false" ht="13.5" hidden="false" customHeight="false" outlineLevel="0" collapsed="false">
      <c r="D22" s="12"/>
      <c r="E22" s="12"/>
      <c r="G22" s="7" t="n">
        <v>0.6</v>
      </c>
      <c r="H22" s="7" t="n">
        <v>0.7</v>
      </c>
      <c r="I22" s="7" t="n">
        <v>0.8</v>
      </c>
    </row>
    <row r="23" customFormat="false" ht="13.5" hidden="false" customHeight="true" outlineLevel="0" collapsed="false">
      <c r="A23" s="13" t="s">
        <v>19</v>
      </c>
      <c r="B23" s="13"/>
      <c r="C23" s="13"/>
      <c r="D23" s="13"/>
      <c r="E23" s="13"/>
      <c r="F23" s="13"/>
      <c r="G23" s="14"/>
      <c r="H23" s="14"/>
      <c r="I23" s="14"/>
    </row>
    <row r="24" customFormat="false" ht="13.5" hidden="false" customHeight="false" outlineLevel="0" collapsed="false">
      <c r="A24" s="8" t="s">
        <v>20</v>
      </c>
      <c r="B24" s="8"/>
      <c r="C24" s="8"/>
      <c r="D24" s="8"/>
      <c r="E24" s="8"/>
      <c r="F24" s="8"/>
      <c r="G24" s="15"/>
      <c r="H24" s="16"/>
      <c r="I24" s="17"/>
    </row>
    <row r="25" customFormat="false" ht="13.5" hidden="false" customHeight="false" outlineLevel="0" collapsed="false">
      <c r="A25" s="8" t="s">
        <v>21</v>
      </c>
      <c r="B25" s="8"/>
      <c r="C25" s="8"/>
      <c r="D25" s="8"/>
      <c r="E25" s="8"/>
      <c r="F25" s="8"/>
      <c r="G25" s="18"/>
      <c r="H25" s="19"/>
      <c r="I25" s="19"/>
    </row>
    <row r="26" customFormat="false" ht="13.5" hidden="false" customHeight="false" outlineLevel="0" collapsed="false">
      <c r="A26" s="8" t="s">
        <v>22</v>
      </c>
      <c r="B26" s="8"/>
      <c r="C26" s="8"/>
      <c r="D26" s="8"/>
      <c r="E26" s="8"/>
      <c r="F26" s="8"/>
      <c r="G26" s="20"/>
      <c r="H26" s="19"/>
      <c r="I26" s="19"/>
    </row>
    <row r="27" customFormat="false" ht="13.5" hidden="false" customHeight="false" outlineLevel="0" collapsed="false">
      <c r="A27" s="8" t="s">
        <v>24</v>
      </c>
      <c r="B27" s="8"/>
      <c r="C27" s="8"/>
      <c r="D27" s="8"/>
      <c r="E27" s="8"/>
      <c r="F27" s="8"/>
      <c r="G27" s="20"/>
      <c r="H27" s="19"/>
      <c r="I27" s="19"/>
      <c r="J27" s="19"/>
    </row>
    <row r="28" customFormat="false" ht="13.5" hidden="false" customHeight="false" outlineLevel="0" collapsed="false">
      <c r="A28" s="12"/>
      <c r="B28" s="12"/>
      <c r="C28" s="12"/>
      <c r="D28" s="12"/>
      <c r="E28" s="12"/>
      <c r="G28" s="12"/>
    </row>
    <row r="29" customFormat="false" ht="13.5" hidden="false" customHeight="false" outlineLevel="0" collapsed="false">
      <c r="A29" s="8" t="s">
        <v>25</v>
      </c>
      <c r="B29" s="8"/>
      <c r="C29" s="8"/>
      <c r="D29" s="8"/>
      <c r="E29" s="8"/>
      <c r="F29" s="8"/>
      <c r="G29" s="20"/>
      <c r="H29" s="20"/>
      <c r="I29" s="20"/>
    </row>
    <row r="30" customFormat="false" ht="13.5" hidden="false" customHeight="false" outlineLevel="0" collapsed="false">
      <c r="A30" s="8" t="s">
        <v>26</v>
      </c>
      <c r="B30" s="8"/>
      <c r="C30" s="8"/>
      <c r="D30" s="8"/>
      <c r="E30" s="8"/>
      <c r="F30" s="8"/>
      <c r="G30" s="20"/>
      <c r="H30" s="20"/>
      <c r="I30" s="20"/>
    </row>
    <row r="31" customFormat="false" ht="13.5" hidden="false" customHeight="false" outlineLevel="0" collapsed="false">
      <c r="A31" s="21" t="s">
        <v>27</v>
      </c>
      <c r="B31" s="21"/>
      <c r="C31" s="21"/>
      <c r="D31" s="21"/>
      <c r="E31" s="21"/>
      <c r="F31" s="21"/>
      <c r="G31" s="22"/>
      <c r="H31" s="22"/>
      <c r="I31" s="22"/>
    </row>
    <row r="32" customFormat="false" ht="13.5" hidden="false" customHeight="false" outlineLevel="0" collapsed="false">
      <c r="A32" s="8" t="s">
        <v>28</v>
      </c>
      <c r="B32" s="8"/>
      <c r="C32" s="8"/>
      <c r="D32" s="8"/>
      <c r="E32" s="8"/>
      <c r="F32" s="8"/>
      <c r="G32" s="23"/>
      <c r="H32" s="24"/>
      <c r="I32" s="25"/>
    </row>
    <row r="33" customFormat="false" ht="13.5" hidden="false" customHeight="false" outlineLevel="0" collapsed="false">
      <c r="A33" s="8" t="s">
        <v>29</v>
      </c>
      <c r="B33" s="8"/>
      <c r="C33" s="8"/>
      <c r="D33" s="8"/>
      <c r="E33" s="8"/>
      <c r="F33" s="8"/>
      <c r="G33" s="26"/>
      <c r="H33" s="26"/>
      <c r="I33" s="26"/>
    </row>
    <row r="35" customFormat="false" ht="12.75" hidden="false" customHeight="false" outlineLevel="0" collapsed="false">
      <c r="A35" s="29" t="s">
        <v>33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A36" s="0" t="s">
        <v>34</v>
      </c>
    </row>
    <row r="37" customFormat="false" ht="12.75" hidden="false" customHeight="false" outlineLevel="0" collapsed="false">
      <c r="B37" s="31" t="s">
        <v>35</v>
      </c>
      <c r="C37" s="31" t="s">
        <v>36</v>
      </c>
      <c r="D37" s="31" t="s">
        <v>37</v>
      </c>
      <c r="E37" s="31" t="s">
        <v>38</v>
      </c>
      <c r="F37" s="31" t="s">
        <v>39</v>
      </c>
      <c r="G37" s="31" t="s">
        <v>40</v>
      </c>
      <c r="H37" s="31" t="s">
        <v>41</v>
      </c>
      <c r="I37" s="31" t="s">
        <v>42</v>
      </c>
      <c r="J37" s="31" t="s">
        <v>43</v>
      </c>
      <c r="K37" s="31" t="s">
        <v>44</v>
      </c>
      <c r="L37" s="31" t="s">
        <v>45</v>
      </c>
      <c r="M37" s="31" t="s">
        <v>46</v>
      </c>
    </row>
    <row r="38" customFormat="false" ht="12.75" hidden="false" customHeight="false" outlineLevel="0" collapsed="false">
      <c r="A38" s="31" t="s">
        <v>47</v>
      </c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customFormat="false" ht="12.75" hidden="false" customHeight="false" outlineLevel="0" collapsed="false">
      <c r="A39" s="31" t="s">
        <v>48</v>
      </c>
      <c r="B39" s="31"/>
      <c r="C39" s="32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31" t="s">
        <v>49</v>
      </c>
      <c r="B40" s="32"/>
      <c r="C40" s="32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customFormat="false" ht="4.5" hidden="false" customHeight="true" outlineLevel="0" collapsed="false"/>
    <row r="42" customFormat="false" ht="12.75" hidden="false" customHeight="false" outlineLevel="0" collapsed="false">
      <c r="A42" s="31" t="s">
        <v>50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customFormat="false" ht="12.75" hidden="false" customHeight="false" outlineLevel="0" collapsed="false">
      <c r="A43" s="31" t="s">
        <v>51</v>
      </c>
      <c r="B43" s="32"/>
    </row>
    <row r="44" customFormat="false" ht="3.75" hidden="false" customHeight="true" outlineLevel="0" collapsed="false"/>
    <row r="45" customFormat="false" ht="12.75" hidden="false" customHeight="false" outlineLevel="0" collapsed="false">
      <c r="A45" s="31" t="s">
        <v>5</v>
      </c>
      <c r="E45" s="33"/>
      <c r="F45" s="34"/>
      <c r="H45" s="33"/>
      <c r="I45" s="34"/>
      <c r="J45" s="34"/>
      <c r="K45" s="33"/>
      <c r="L45" s="34"/>
      <c r="M45" s="34"/>
    </row>
    <row r="46" customFormat="false" ht="12.75" hidden="false" customHeight="false" outlineLevel="0" collapsed="false">
      <c r="A46" s="31" t="s">
        <v>23</v>
      </c>
      <c r="E46" s="33"/>
      <c r="H46" s="33"/>
      <c r="I46" s="34"/>
      <c r="J46" s="34"/>
      <c r="K46" s="33"/>
      <c r="L46" s="34"/>
      <c r="M46" s="34"/>
    </row>
    <row r="47" customFormat="false" ht="4.5" hidden="false" customHeight="true" outlineLevel="0" collapsed="false"/>
    <row r="48" customFormat="false" ht="12.75" hidden="false" customHeight="false" outlineLevel="0" collapsed="false">
      <c r="A48" s="0" t="s">
        <v>52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5.25" hidden="false" customHeight="true" outlineLevel="0" collapsed="false"/>
    <row r="50" customFormat="false" ht="13.5" hidden="false" customHeight="false" outlineLevel="0" collapsed="false">
      <c r="A50" s="35" t="s">
        <v>53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customFormat="false" ht="12.75" hidden="false" customHeight="false" outlineLevel="0" collapsed="false">
      <c r="A51" s="37" t="s">
        <v>54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3" customFormat="false" ht="12.75" hidden="false" customHeight="false" outlineLevel="0" collapsed="false">
      <c r="A53" s="39" t="s">
        <v>55</v>
      </c>
    </row>
    <row r="54" customFormat="false" ht="12.75" hidden="false" customHeight="false" outlineLevel="0" collapsed="false">
      <c r="A54" s="0" t="s">
        <v>56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5" hidden="false" customHeight="false" outlineLevel="0" collapsed="false">
      <c r="A55" s="0" t="s">
        <v>57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4.25" hidden="false" customHeight="false" outlineLevel="0" collapsed="false">
      <c r="A56" s="40" t="s">
        <v>58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3.5" hidden="false" customHeight="false" outlineLevel="0" collapsed="false">
      <c r="A57" s="0" t="s">
        <v>59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3.5" hidden="false" customHeight="false" outlineLevel="0" collapsed="false">
      <c r="A58" s="0" t="s">
        <v>60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4.25" hidden="false" customHeight="false" outlineLevel="0" collapsed="false">
      <c r="A59" s="42" t="s">
        <v>61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0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0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0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0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0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0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0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0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0"/>
      <c r="EB59" s="41"/>
      <c r="EC59" s="41"/>
      <c r="ED59" s="41"/>
      <c r="EE59" s="41"/>
      <c r="EF59" s="41"/>
      <c r="EG59" s="41"/>
      <c r="EH59" s="41"/>
      <c r="EI59" s="41"/>
      <c r="EJ59" s="41"/>
      <c r="EK59" s="41"/>
      <c r="EL59" s="41"/>
      <c r="EM59" s="41"/>
      <c r="EN59" s="40"/>
      <c r="EO59" s="41"/>
      <c r="EP59" s="41"/>
      <c r="EQ59" s="41"/>
      <c r="ER59" s="41"/>
      <c r="ES59" s="41"/>
      <c r="ET59" s="41"/>
      <c r="EU59" s="41"/>
      <c r="EV59" s="41"/>
      <c r="EW59" s="41"/>
      <c r="EX59" s="41"/>
      <c r="EY59" s="41"/>
      <c r="EZ59" s="41"/>
      <c r="FA59" s="40"/>
      <c r="FB59" s="41"/>
      <c r="FC59" s="41"/>
      <c r="FD59" s="41"/>
      <c r="FE59" s="41"/>
      <c r="FF59" s="41"/>
      <c r="FG59" s="41"/>
      <c r="FH59" s="41"/>
      <c r="FI59" s="41"/>
      <c r="FJ59" s="41"/>
      <c r="FK59" s="41"/>
      <c r="FL59" s="41"/>
      <c r="FM59" s="41"/>
      <c r="FN59" s="40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0"/>
      <c r="GB59" s="41"/>
      <c r="GC59" s="41"/>
      <c r="GD59" s="41"/>
      <c r="GE59" s="41"/>
      <c r="GF59" s="41"/>
      <c r="GG59" s="41"/>
      <c r="GH59" s="41"/>
      <c r="GI59" s="41"/>
      <c r="GJ59" s="41"/>
      <c r="GK59" s="41"/>
      <c r="GL59" s="41"/>
      <c r="GM59" s="41"/>
      <c r="GN59" s="40"/>
      <c r="GO59" s="41"/>
      <c r="GP59" s="41"/>
      <c r="GQ59" s="41"/>
      <c r="GR59" s="41"/>
      <c r="GS59" s="41"/>
      <c r="GT59" s="41"/>
      <c r="GU59" s="41"/>
      <c r="GV59" s="41"/>
      <c r="GW59" s="41"/>
      <c r="GX59" s="41"/>
      <c r="GY59" s="41"/>
      <c r="GZ59" s="41"/>
      <c r="HA59" s="40"/>
      <c r="HB59" s="41"/>
      <c r="HC59" s="41"/>
      <c r="HD59" s="41"/>
      <c r="HE59" s="41"/>
      <c r="HF59" s="41"/>
      <c r="HG59" s="41"/>
      <c r="HH59" s="41"/>
      <c r="HI59" s="41"/>
      <c r="HJ59" s="41"/>
      <c r="HK59" s="41"/>
      <c r="HL59" s="41"/>
      <c r="HM59" s="41"/>
      <c r="HN59" s="40"/>
      <c r="HO59" s="41"/>
      <c r="HP59" s="41"/>
      <c r="HQ59" s="41"/>
      <c r="HR59" s="41"/>
      <c r="HS59" s="41"/>
      <c r="HT59" s="41"/>
      <c r="HU59" s="41"/>
      <c r="HV59" s="41"/>
      <c r="HW59" s="41"/>
      <c r="HX59" s="41"/>
      <c r="HY59" s="41"/>
      <c r="HZ59" s="41"/>
      <c r="IA59" s="40"/>
      <c r="IB59" s="41"/>
      <c r="IC59" s="41"/>
      <c r="ID59" s="41"/>
      <c r="IE59" s="41"/>
      <c r="IF59" s="41"/>
      <c r="IG59" s="41"/>
      <c r="IH59" s="41"/>
      <c r="II59" s="41"/>
      <c r="IJ59" s="41"/>
      <c r="IK59" s="41"/>
      <c r="IL59" s="41"/>
      <c r="IM59" s="41"/>
      <c r="IN59" s="40"/>
      <c r="IO59" s="41"/>
      <c r="IP59" s="41"/>
      <c r="IQ59" s="41"/>
      <c r="IR59" s="41"/>
      <c r="IS59" s="41"/>
      <c r="IT59" s="41"/>
      <c r="IU59" s="41"/>
      <c r="IV59" s="41"/>
    </row>
    <row r="60" customFormat="false" ht="13.5" hidden="false" customHeight="false" outlineLevel="0" collapsed="false"/>
    <row r="61" customFormat="false" ht="12.75" hidden="false" customHeight="false" outlineLevel="0" collapsed="false">
      <c r="A61" s="44" t="s">
        <v>62</v>
      </c>
      <c r="B61" s="45"/>
      <c r="C61" s="45"/>
      <c r="D61" s="45"/>
      <c r="E61" s="45"/>
    </row>
    <row r="62" customFormat="false" ht="12.75" hidden="false" customHeight="false" outlineLevel="0" collapsed="false">
      <c r="A62" s="46" t="s">
        <v>64</v>
      </c>
    </row>
    <row r="63" s="49" customFormat="true" ht="11.25" hidden="false" customHeight="false" outlineLevel="0" collapsed="false">
      <c r="A63" s="47" t="s">
        <v>65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s="49" customFormat="true" ht="11.25" hidden="false" customHeight="false" outlineLevel="0" collapsed="false">
      <c r="A64" s="47" t="s">
        <v>66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2.75" hidden="false" customHeight="false" outlineLevel="0" collapsed="false">
      <c r="A65" s="0" t="s">
        <v>67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2.75" hidden="false" customHeight="false" outlineLevel="0" collapsed="false">
      <c r="A66" s="0" t="s">
        <v>68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2.75" hidden="false" customHeight="false" outlineLevel="0" collapsed="false">
      <c r="A67" s="0" t="s">
        <v>69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2.75" hidden="false" customHeight="false" outlineLevel="0" collapsed="false">
      <c r="A68" s="0" t="s">
        <v>70</v>
      </c>
    </row>
    <row r="69" customFormat="false" ht="12.75" hidden="false" customHeight="false" outlineLevel="0" collapsed="false">
      <c r="A69" s="0" t="s">
        <v>71</v>
      </c>
      <c r="C69" s="34"/>
      <c r="D69" s="34"/>
      <c r="E69" s="50"/>
      <c r="F69" s="34"/>
      <c r="G69" s="34"/>
      <c r="H69" s="51"/>
      <c r="K69" s="51"/>
    </row>
    <row r="70" customFormat="false" ht="13.5" hidden="false" customHeight="false" outlineLevel="0" collapsed="false">
      <c r="A70" s="0" t="s">
        <v>53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s="39" customFormat="true" ht="14.25" hidden="false" customHeight="false" outlineLevel="0" collapsed="false">
      <c r="A71" s="52" t="s">
        <v>72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3.5" hidden="false" customHeight="false" outlineLevel="0" collapsed="false">
      <c r="A72" s="54" t="s">
        <v>73</v>
      </c>
    </row>
    <row r="73" customFormat="false" ht="12.75" hidden="false" customHeight="false" outlineLevel="0" collapsed="false">
      <c r="A73" s="55" t="s">
        <v>74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</row>
    <row r="74" customFormat="false" ht="12.75" hidden="false" customHeight="false" outlineLevel="0" collapsed="false">
      <c r="A74" s="0" t="s">
        <v>75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2.75" hidden="false" customHeight="false" outlineLevel="0" collapsed="false">
      <c r="A75" s="0" t="s">
        <v>76</v>
      </c>
    </row>
    <row r="76" customFormat="false" ht="12.75" hidden="false" customHeight="false" outlineLevel="0" collapsed="false">
      <c r="A76" s="0" t="s">
        <v>77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3.5" hidden="false" customHeight="false" outlineLevel="0" collapsed="false">
      <c r="A77" s="0" t="s">
        <v>78</v>
      </c>
      <c r="B77" s="34"/>
      <c r="C77" s="34"/>
      <c r="D77" s="34"/>
      <c r="E77" s="50"/>
      <c r="F77" s="34"/>
      <c r="G77" s="34"/>
      <c r="H77" s="50"/>
      <c r="I77" s="34"/>
      <c r="J77" s="34"/>
      <c r="K77" s="50"/>
      <c r="L77" s="34"/>
      <c r="M77" s="34"/>
    </row>
    <row r="78" s="39" customFormat="true" ht="14.25" hidden="false" customHeight="false" outlineLevel="0" collapsed="false">
      <c r="A78" s="52" t="s">
        <v>79</v>
      </c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s="56" customFormat="true" ht="12" hidden="false" customHeight="false" outlineLevel="0" collapsed="false">
      <c r="A79" s="56" t="s">
        <v>80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</row>
  </sheetData>
  <mergeCells count="13">
    <mergeCell ref="A17:F17"/>
    <mergeCell ref="A21:F21"/>
    <mergeCell ref="A23:F23"/>
    <mergeCell ref="A24:F24"/>
    <mergeCell ref="A25:F25"/>
    <mergeCell ref="A26:F26"/>
    <mergeCell ref="A27:F27"/>
    <mergeCell ref="A28:D28"/>
    <mergeCell ref="A29:F29"/>
    <mergeCell ref="A30:F30"/>
    <mergeCell ref="A31:F31"/>
    <mergeCell ref="A32:F32"/>
    <mergeCell ref="A33:F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6.7"/>
    <col collapsed="false" customWidth="true" hidden="false" outlineLevel="0" max="5" min="3" style="58" width="2.7"/>
    <col collapsed="false" customWidth="true" hidden="false" outlineLevel="0" max="6" min="6" style="58" width="6.7"/>
    <col collapsed="false" customWidth="true" hidden="false" outlineLevel="0" max="9" min="7" style="58" width="2.7"/>
    <col collapsed="false" customWidth="true" hidden="false" outlineLevel="0" max="10" min="10" style="58" width="6.7"/>
    <col collapsed="false" customWidth="true" hidden="false" outlineLevel="0" max="13" min="11" style="58" width="2.7"/>
    <col collapsed="false" customWidth="true" hidden="false" outlineLevel="0" max="14" min="14" style="58" width="6.7"/>
    <col collapsed="false" customWidth="false" hidden="false" outlineLevel="0" max="257" min="15" style="58" width="11.42"/>
  </cols>
  <sheetData>
    <row r="1" customFormat="false" ht="13.5" hidden="false" customHeight="false" outlineLevel="0" collapsed="false">
      <c r="B1" s="58" t="n">
        <v>2</v>
      </c>
      <c r="F1" s="58" t="n">
        <v>6</v>
      </c>
      <c r="J1" s="58" t="n">
        <v>10</v>
      </c>
      <c r="N1" s="58" t="n">
        <v>13</v>
      </c>
    </row>
    <row r="2" customFormat="false" ht="20.1" hidden="false" customHeight="true" outlineLevel="0" collapsed="false">
      <c r="A2" s="58" t="n">
        <v>1</v>
      </c>
      <c r="B2" s="59"/>
      <c r="C2" s="58" t="n">
        <v>3</v>
      </c>
      <c r="E2" s="58" t="n">
        <v>5</v>
      </c>
      <c r="F2" s="59"/>
      <c r="G2" s="58" t="n">
        <v>7</v>
      </c>
      <c r="I2" s="58" t="n">
        <v>9</v>
      </c>
      <c r="J2" s="59"/>
      <c r="K2" s="58" t="n">
        <v>11</v>
      </c>
      <c r="N2" s="59"/>
    </row>
    <row r="3" customFormat="false" ht="12.75" hidden="false" customHeight="false" outlineLevel="0" collapsed="false">
      <c r="B3" s="58" t="n">
        <v>4</v>
      </c>
      <c r="F3" s="58" t="n">
        <v>8</v>
      </c>
      <c r="J3" s="58" t="n">
        <v>12</v>
      </c>
      <c r="N3" s="58" t="n">
        <v>14</v>
      </c>
    </row>
    <row r="5" customFormat="false" ht="13.5" hidden="false" customHeight="false" outlineLevel="0" collapsed="false">
      <c r="B5" s="58" t="n">
        <v>18</v>
      </c>
      <c r="N5" s="58" t="n">
        <v>15</v>
      </c>
    </row>
    <row r="6" customFormat="false" ht="20.1" hidden="false" customHeight="true" outlineLevel="0" collapsed="false">
      <c r="A6" s="58" t="n">
        <v>17</v>
      </c>
      <c r="B6" s="59"/>
      <c r="C6" s="58" t="n">
        <v>19</v>
      </c>
      <c r="N6" s="59"/>
    </row>
    <row r="7" customFormat="false" ht="12.75" hidden="false" customHeight="false" outlineLevel="0" collapsed="false">
      <c r="B7" s="58" t="n">
        <v>20</v>
      </c>
      <c r="N7" s="58" t="n">
        <v>16</v>
      </c>
    </row>
    <row r="9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2T08:47:32Z</dcterms:created>
  <dc:creator>Kangoo</dc:creator>
  <dc:description/>
  <dc:language>en-US</dc:language>
  <cp:lastModifiedBy>MCDBEN</cp:lastModifiedBy>
  <cp:lastPrinted>2005-05-22T10:17:05Z</cp:lastPrinted>
  <dcterms:modified xsi:type="dcterms:W3CDTF">2007-06-19T15:10:17Z</dcterms:modified>
  <cp:revision>0</cp:revision>
  <dc:subject/>
  <dc:title/>
</cp:coreProperties>
</file>