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jlachats" sheetId="1" state="visible" r:id="rId2"/>
    <sheet name="JLrecet" sheetId="2" state="visible" r:id="rId3"/>
    <sheet name="JlBqe" sheetId="3" state="visible" r:id="rId4"/>
    <sheet name="JLcaisse" sheetId="4" state="visible" r:id="rId5"/>
    <sheet name="TVA" sheetId="5" state="visible" r:id="rId6"/>
    <sheet name="R12" sheetId="6" state="visible" r:id="rId7"/>
    <sheet name="Bilan" sheetId="7" state="visible" r:id="rId8"/>
    <sheet name="jlventes" sheetId="8" state="visible" r:id="rId9"/>
    <sheet name="Print1" sheetId="9" state="visible" r:id="rId10"/>
  </sheets>
  <definedNames>
    <definedName function="false" hidden="false" localSheetId="6" name="_xlnm.Print_Area" vbProcedure="false">Bilan!$A$1:$K$29</definedName>
    <definedName function="false" hidden="false" localSheetId="0" name="_xlnm.Print_Area" vbProcedure="false">jlachats!$A$1:$W$14</definedName>
    <definedName function="false" hidden="false" localSheetId="2" name="_xlnm.Print_Area" vbProcedure="false">JlBqe!$A$1:$I$35</definedName>
    <definedName function="false" hidden="false" localSheetId="3" name="_xlnm.Print_Area" vbProcedure="false">JLcaisse!$A$1:$H$14</definedName>
    <definedName function="false" hidden="false" localSheetId="1" name="_xlnm.Print_Area" vbProcedure="false">JLrecet!$A$1:$J$16</definedName>
    <definedName function="false" hidden="false" localSheetId="7" name="_xlnm.Print_Area" vbProcedure="false">jlventes!$A$1:$S$17</definedName>
    <definedName function="false" hidden="false" localSheetId="8" name="_xlnm.Print_Area" vbProcedure="false">Print1!$A$1:$X$32</definedName>
    <definedName function="false" hidden="false" localSheetId="5" name="_xlnm.Print_Area" vbProcedure="false">R12!$B$1:$I$41</definedName>
    <definedName function="false" hidden="false" localSheetId="4" name="_xlnm.Print_Area" vbProcedure="false">TVA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89">
  <si>
    <t xml:space="preserve">Exo3Mono.xls</t>
  </si>
  <si>
    <t xml:space="preserve">JOURNAL DES ACHATS - FACTURIER D'ENTREE</t>
  </si>
  <si>
    <t xml:space="preserve">N°</t>
  </si>
  <si>
    <t xml:space="preserve">Date</t>
  </si>
  <si>
    <t xml:space="preserve">Fournisseurs</t>
  </si>
  <si>
    <t xml:space="preserve">Total document</t>
  </si>
  <si>
    <t xml:space="preserve">ACHATS</t>
  </si>
  <si>
    <t xml:space="preserve">TVA</t>
  </si>
  <si>
    <t xml:space="preserve">Bases Diverses</t>
  </si>
  <si>
    <t xml:space="preserve">Notes de crédit</t>
  </si>
  <si>
    <t xml:space="preserve">Emballages</t>
  </si>
  <si>
    <t xml:space="preserve">PRIVE</t>
  </si>
  <si>
    <t xml:space="preserve">PAIEMENT</t>
  </si>
  <si>
    <t xml:space="preserve">RESTE</t>
  </si>
  <si>
    <t xml:space="preserve">Marchandises</t>
  </si>
  <si>
    <t xml:space="preserve">Biens et services</t>
  </si>
  <si>
    <t xml:space="preserve">Investis-sements</t>
  </si>
  <si>
    <t xml:space="preserve">Nature colonnes 6&amp;7</t>
  </si>
  <si>
    <t xml:space="preserve">Déductible (à récupérer)</t>
  </si>
  <si>
    <t xml:space="preserve">*DUE "cocon-tractant"</t>
  </si>
  <si>
    <t xml:space="preserve">*DUE acq. intrac.(55) importations (57)</t>
  </si>
  <si>
    <t xml:space="preserve">Acq. intrac.</t>
  </si>
  <si>
    <t xml:space="preserve">Achat cocontractant/Autres</t>
  </si>
  <si>
    <t xml:space="preserve">s/ autres achats</t>
  </si>
  <si>
    <t xml:space="preserve">s/acq. intrac. de biens</t>
  </si>
  <si>
    <t xml:space="preserve">Consignés</t>
  </si>
  <si>
    <t xml:space="preserve">Montant</t>
  </si>
  <si>
    <t xml:space="preserve">Mode</t>
  </si>
  <si>
    <t xml:space="preserve">Décl. TVA</t>
  </si>
  <si>
    <t xml:space="preserve">55/57</t>
  </si>
  <si>
    <t xml:space="preserve">1T 200N</t>
  </si>
  <si>
    <t xml:space="preserve">10/1/200N</t>
  </si>
  <si>
    <t xml:space="preserve">F. NISOEUR - F144</t>
  </si>
  <si>
    <t xml:space="preserve">Bq1</t>
  </si>
  <si>
    <t xml:space="preserve">14/1/N</t>
  </si>
  <si>
    <t xml:space="preserve">24/1/200N</t>
  </si>
  <si>
    <t xml:space="preserve">PC - F1033</t>
  </si>
  <si>
    <t xml:space="preserve">PC</t>
  </si>
  <si>
    <t xml:space="preserve">Caisse</t>
  </si>
  <si>
    <t xml:space="preserve">31/01/N</t>
  </si>
  <si>
    <t xml:space="preserve">24/1/N</t>
  </si>
  <si>
    <t xml:space="preserve">BELGACOM - F31</t>
  </si>
  <si>
    <t xml:space="preserve">Tél.</t>
  </si>
  <si>
    <t xml:space="preserve">NC1</t>
  </si>
  <si>
    <t xml:space="preserve">31/1/N</t>
  </si>
  <si>
    <t xml:space="preserve">ELECTRABEL - F59</t>
  </si>
  <si>
    <t xml:space="preserve">Electricité</t>
  </si>
  <si>
    <t xml:space="preserve">DECLARATION TVA</t>
  </si>
  <si>
    <t xml:space="preserve">-</t>
  </si>
  <si>
    <t xml:space="preserve">2T 200N</t>
  </si>
  <si>
    <t xml:space="preserve">3T 200N</t>
  </si>
  <si>
    <t xml:space="preserve">4T 200N</t>
  </si>
  <si>
    <t xml:space="preserve">2,,</t>
  </si>
  <si>
    <t xml:space="preserve"> </t>
  </si>
  <si>
    <t xml:space="preserve">411 TVA (-)</t>
  </si>
  <si>
    <t xml:space="preserve">440 (-)</t>
  </si>
  <si>
    <t xml:space="preserve">440 +/-</t>
  </si>
  <si>
    <t xml:space="preserve">JOURNAL DES RECETTES</t>
  </si>
  <si>
    <t xml:space="preserve">Mois de Janvier 200N</t>
  </si>
  <si>
    <t xml:space="preserve">Taux</t>
  </si>
  <si>
    <t xml:space="preserve">Encaissements</t>
  </si>
  <si>
    <t xml:space="preserve">N° reçu</t>
  </si>
  <si>
    <t xml:space="preserve">Description</t>
  </si>
  <si>
    <t xml:space="preserve">Banque</t>
  </si>
  <si>
    <t xml:space="preserve">OCP</t>
  </si>
  <si>
    <t xml:space="preserve">05/01/N</t>
  </si>
  <si>
    <t xml:space="preserve">Ventes journalières</t>
  </si>
  <si>
    <t xml:space="preserve">08/01/N</t>
  </si>
  <si>
    <t xml:space="preserve">12/01/N</t>
  </si>
  <si>
    <t xml:space="preserve">13/01/N</t>
  </si>
  <si>
    <t xml:space="preserve">28/01/N</t>
  </si>
  <si>
    <t xml:space="preserve">29/01/N</t>
  </si>
  <si>
    <t xml:space="preserve">TOTAUX DU MOIS - TVAC</t>
  </si>
  <si>
    <t xml:space="preserve">TOTAUX DU MOIS - HTVA</t>
  </si>
  <si>
    <t xml:space="preserve">TVA DU MOIS</t>
  </si>
  <si>
    <t xml:space="preserve">JOURNAL DE BANQUE</t>
  </si>
  <si>
    <t xml:space="preserve">T</t>
  </si>
  <si>
    <t xml:space="preserve">B&amp;S</t>
  </si>
  <si>
    <t xml:space="preserve">Ch Fin</t>
  </si>
  <si>
    <t xml:space="preserve">Prod f</t>
  </si>
  <si>
    <t xml:space="preserve">Impôts</t>
  </si>
  <si>
    <t xml:space="preserve">Extrait</t>
  </si>
  <si>
    <t xml:space="preserve">Libellé</t>
  </si>
  <si>
    <t xml:space="preserve">BANQUE</t>
  </si>
  <si>
    <t xml:space="preserve">Impact sur
RESULTAT/INVENTAIRE</t>
  </si>
  <si>
    <t xml:space="preserve">ENTREES   DEBIT</t>
  </si>
  <si>
    <t xml:space="preserve">SORTIES CREDIT</t>
  </si>
  <si>
    <t xml:space="preserve">SOLDE</t>
  </si>
  <si>
    <t xml:space="preserve">Code</t>
  </si>
  <si>
    <t xml:space="preserve">01/01/N</t>
  </si>
  <si>
    <t xml:space="preserve">Report</t>
  </si>
  <si>
    <t xml:space="preserve">F. NISOEUR</t>
  </si>
  <si>
    <t xml:space="preserve">Chq ventes au comptant</t>
  </si>
  <si>
    <t xml:space="preserve">29/3/N</t>
  </si>
  <si>
    <t xml:space="preserve">Intérêts (découvert bancaire)</t>
  </si>
  <si>
    <t xml:space="preserve">Intér dus</t>
  </si>
  <si>
    <t xml:space="preserve">TABLEAU DE FINANCEMENT</t>
  </si>
  <si>
    <t xml:space="preserve">E -</t>
  </si>
  <si>
    <t xml:space="preserve">R +</t>
  </si>
  <si>
    <t xml:space="preserve">R</t>
  </si>
  <si>
    <t xml:space="preserve">CASH FLOW</t>
  </si>
  <si>
    <t xml:space="preserve">Variation de la trésorerie</t>
  </si>
  <si>
    <t xml:space="preserve">Bénéfice</t>
  </si>
  <si>
    <t xml:space="preserve">+ Amortissements de l'année</t>
  </si>
  <si>
    <t xml:space="preserve">E</t>
  </si>
  <si>
    <t xml:space="preserve">Variation Actif immobilisé</t>
  </si>
  <si>
    <t xml:space="preserve">Variation Fonds propres</t>
  </si>
  <si>
    <t xml:space="preserve">Variation Dettes long terme</t>
  </si>
  <si>
    <t xml:space="preserve">Variation du FRNG</t>
  </si>
  <si>
    <t xml:space="preserve">Variation des créances</t>
  </si>
  <si>
    <t xml:space="preserve">Dispo.</t>
  </si>
  <si>
    <t xml:space="preserve">Variation des stocks</t>
  </si>
  <si>
    <t xml:space="preserve">Dettes Bq</t>
  </si>
  <si>
    <t xml:space="preserve">Variation des dettes CT sf Bq</t>
  </si>
  <si>
    <t xml:space="preserve">Var FRNG</t>
  </si>
  <si>
    <t xml:space="preserve">Var BFR</t>
  </si>
  <si>
    <t xml:space="preserve">Variation du BFR</t>
  </si>
  <si>
    <t xml:space="preserve">JOURNAL DE CAISSE</t>
  </si>
  <si>
    <t xml:space="preserve">CAISSE</t>
  </si>
  <si>
    <t xml:space="preserve">VENTES AU COMPTANT</t>
  </si>
  <si>
    <t xml:space="preserve">RECETTES      DEBIT</t>
  </si>
  <si>
    <t xml:space="preserve">DEPENSES CREDIT</t>
  </si>
  <si>
    <t xml:space="preserve">TOTAL HTVA</t>
  </si>
  <si>
    <t xml:space="preserve">Montant TVA</t>
  </si>
  <si>
    <t xml:space="preserve">31/01.N</t>
  </si>
  <si>
    <t xml:space="preserve">LES DECLARATIONS TVA</t>
  </si>
  <si>
    <t xml:space="preserve">Chiffre d'affaires</t>
  </si>
  <si>
    <t xml:space="preserve">Cases</t>
  </si>
  <si>
    <t xml:space="preserve">1T</t>
  </si>
  <si>
    <t xml:space="preserve">2T</t>
  </si>
  <si>
    <t xml:space="preserve">3T</t>
  </si>
  <si>
    <t xml:space="preserve">4T</t>
  </si>
  <si>
    <t xml:space="preserve">Total</t>
  </si>
  <si>
    <t xml:space="preserve">45/46/47/X</t>
  </si>
  <si>
    <t xml:space="preserve">Achats</t>
  </si>
  <si>
    <t xml:space="preserve">TVA dues</t>
  </si>
  <si>
    <t xml:space="preserve">Total XX</t>
  </si>
  <si>
    <t xml:space="preserve">TVA déductibles</t>
  </si>
  <si>
    <t xml:space="preserve">Total YY</t>
  </si>
  <si>
    <t xml:space="preserve">Solde</t>
  </si>
  <si>
    <t xml:space="preserve">XX</t>
  </si>
  <si>
    <t xml:space="preserve">YY</t>
  </si>
  <si>
    <t xml:space="preserve">Total 71</t>
  </si>
  <si>
    <t xml:space="preserve">Total 72</t>
  </si>
  <si>
    <t xml:space="preserve">Acpte</t>
  </si>
  <si>
    <t xml:space="preserve">20/4 &amp; 20/6</t>
  </si>
  <si>
    <t xml:space="preserve">20/8 &amp; 20/9</t>
  </si>
  <si>
    <t xml:space="preserve">20/11 &amp; 20/12</t>
  </si>
  <si>
    <t xml:space="preserve">20/2 &amp; 20/3</t>
  </si>
  <si>
    <t xml:space="preserve">Décompte</t>
  </si>
  <si>
    <t xml:space="preserve">1T (20/4)</t>
  </si>
  <si>
    <t xml:space="preserve">2T (20/7)</t>
  </si>
  <si>
    <t xml:space="preserve">3T (20/10)</t>
  </si>
  <si>
    <t xml:space="preserve">4T (20/01)</t>
  </si>
  <si>
    <t xml:space="preserve">+ 71</t>
  </si>
  <si>
    <t xml:space="preserve">- 72</t>
  </si>
  <si>
    <t xml:space="preserve">+ Amendes</t>
  </si>
  <si>
    <t xml:space="preserve">+ Intérêts</t>
  </si>
  <si>
    <t xml:space="preserve">Précédent</t>
  </si>
  <si>
    <t xml:space="preserve">- Acomptes</t>
  </si>
  <si>
    <t xml:space="preserve">- Paiements</t>
  </si>
  <si>
    <t xml:space="preserve">Calcul du résulat (bénéfice ou perte)</t>
  </si>
  <si>
    <t xml:space="preserve">AMORTISSEMENT LINEAIRE</t>
  </si>
  <si>
    <t xml:space="preserve">Taux l</t>
  </si>
  <si>
    <t xml:space="preserve">TABLEAU D'AMORTISSEMENTS</t>
  </si>
  <si>
    <t xml:space="preserve">VB</t>
  </si>
  <si>
    <t xml:space="preserve">Ventes brutes :</t>
  </si>
  <si>
    <t xml:space="preserve">Valeur</t>
  </si>
  <si>
    <t xml:space="preserve">Amortissements</t>
  </si>
  <si>
    <t xml:space="preserve">Valeur nette</t>
  </si>
  <si>
    <t xml:space="preserve">Jl  ventes</t>
  </si>
  <si>
    <t xml:space="preserve">00+01+02+03+45+46+47+X</t>
  </si>
  <si>
    <t xml:space="preserve">Année</t>
  </si>
  <si>
    <t xml:space="preserve">d'origine</t>
  </si>
  <si>
    <t xml:space="preserve">annuels</t>
  </si>
  <si>
    <t xml:space="preserve">cumulés</t>
  </si>
  <si>
    <t xml:space="preserve">comptable</t>
  </si>
  <si>
    <t xml:space="preserve">Jl  recettes</t>
  </si>
  <si>
    <t xml:space="preserve">00 + 01 + 02 + 03</t>
  </si>
  <si>
    <t xml:space="preserve">N</t>
  </si>
  <si>
    <t xml:space="preserve">VN</t>
  </si>
  <si>
    <t xml:space="preserve">- Notes de crédits :</t>
  </si>
  <si>
    <t xml:space="preserve">Jl ventes</t>
  </si>
  <si>
    <t xml:space="preserve">48+49</t>
  </si>
  <si>
    <t xml:space="preserve">N+1</t>
  </si>
  <si>
    <t xml:space="preserve">N+2</t>
  </si>
  <si>
    <r>
      <rPr>
        <b val="true"/>
        <sz val="10"/>
        <rFont val="MS Sans Serif"/>
        <family val="2"/>
      </rPr>
      <t xml:space="preserve">70=
</t>
    </r>
    <r>
      <rPr>
        <sz val="10"/>
        <rFont val="MS Sans Serif"/>
        <family val="2"/>
      </rPr>
      <t xml:space="preserve">VB-VN</t>
    </r>
  </si>
  <si>
    <t xml:space="preserve">CHIFFRE D'AFFAIRES/VENTES NET</t>
  </si>
  <si>
    <t xml:space="preserve">N+3</t>
  </si>
  <si>
    <t xml:space="preserve">N+4</t>
  </si>
  <si>
    <t xml:space="preserve">A</t>
  </si>
  <si>
    <t xml:space="preserve">Achats de marchandises</t>
  </si>
  <si>
    <t xml:space="preserve">Jl achats</t>
  </si>
  <si>
    <t xml:space="preserve">81 : nc déjà retirées</t>
  </si>
  <si>
    <t xml:space="preserve">VS</t>
  </si>
  <si>
    <t xml:space="preserve">- Variation de stock</t>
  </si>
  <si>
    <t xml:space="preserve">+ SI</t>
  </si>
  <si>
    <t xml:space="preserve">- SF</t>
  </si>
  <si>
    <r>
      <rPr>
        <b val="true"/>
        <sz val="10"/>
        <rFont val="MS Sans Serif"/>
        <family val="2"/>
      </rPr>
      <t xml:space="preserve">60=
</t>
    </r>
    <r>
      <rPr>
        <sz val="10"/>
        <rFont val="MS Sans Serif"/>
        <family val="2"/>
      </rPr>
      <t xml:space="preserve">A-VS</t>
    </r>
  </si>
  <si>
    <t xml:space="preserve">- COUTS DES VENTES</t>
  </si>
  <si>
    <r>
      <rPr>
        <b val="true"/>
        <sz val="10"/>
        <rFont val="MS Sans Serif"/>
        <family val="2"/>
      </rPr>
      <t xml:space="preserve">MB=
</t>
    </r>
    <r>
      <rPr>
        <sz val="10"/>
        <rFont val="MS Sans Serif"/>
        <family val="2"/>
      </rPr>
      <t xml:space="preserve">70-60</t>
    </r>
  </si>
  <si>
    <t xml:space="preserve">MARGE BRUTE</t>
  </si>
  <si>
    <t xml:space="preserve">- Biens et services</t>
  </si>
  <si>
    <t xml:space="preserve">82 nettes</t>
  </si>
  <si>
    <t xml:space="preserve">- Amortissements</t>
  </si>
  <si>
    <t xml:space="preserve">83 nettes</t>
  </si>
  <si>
    <r>
      <rPr>
        <b val="true"/>
        <sz val="10"/>
        <rFont val="MS Sans Serif"/>
        <family val="2"/>
      </rPr>
      <t xml:space="preserve">BE=</t>
    </r>
    <r>
      <rPr>
        <sz val="10"/>
        <rFont val="MS Sans Serif"/>
        <family val="2"/>
      </rPr>
      <t xml:space="preserve">MB
-6*+7*</t>
    </r>
  </si>
  <si>
    <t xml:space="preserve">BENEFICE D'EXPLOITATION</t>
  </si>
  <si>
    <t xml:space="preserve">- Charges sociales d'indépendant</t>
  </si>
  <si>
    <t xml:space="preserve">- Charges financières</t>
  </si>
  <si>
    <t xml:space="preserve">+ Produits financiers</t>
  </si>
  <si>
    <t xml:space="preserve">- VA &amp; impôts</t>
  </si>
  <si>
    <r>
      <rPr>
        <b val="true"/>
        <sz val="10"/>
        <rFont val="MS Sans Serif"/>
        <family val="2"/>
      </rPr>
      <t xml:space="preserve">R=</t>
    </r>
    <r>
      <rPr>
        <sz val="10"/>
        <rFont val="MS Sans Serif"/>
        <family val="2"/>
      </rPr>
      <t xml:space="preserve">BE
+6*+7*</t>
    </r>
  </si>
  <si>
    <t xml:space="preserve">RESULTAT</t>
  </si>
  <si>
    <t xml:space="preserve">Calcul du résultat fiscal (résultat comptable avec des charges en moins) = Base pour les impôts</t>
  </si>
  <si>
    <t xml:space="preserve">Admis</t>
  </si>
  <si>
    <t xml:space="preserve">NON ADMIS</t>
  </si>
  <si>
    <t xml:space="preserve">Frais voitures Ent.+At - Sauf carburant</t>
  </si>
  <si>
    <t xml:space="preserve">Restaurants - Cadeaux non indélébiles</t>
  </si>
  <si>
    <t xml:space="preserve">RESULTAT FISCAL</t>
  </si>
  <si>
    <t xml:space="preserve">INVENTAIRE</t>
  </si>
  <si>
    <t xml:space="preserve">ACTIF</t>
  </si>
  <si>
    <t xml:space="preserve">PASSIF</t>
  </si>
  <si>
    <t xml:space="preserve">IMMOBILISE</t>
  </si>
  <si>
    <t xml:space="preserve">Investissements</t>
  </si>
  <si>
    <t xml:space="preserve">FONDS PROPRES</t>
  </si>
  <si>
    <t xml:space="preserve">Valeur de l'entreprise</t>
  </si>
  <si>
    <t xml:space="preserve">Désignation</t>
  </si>
  <si>
    <t xml:space="preserve">Amort. Cum.</t>
  </si>
  <si>
    <t xml:space="preserve">VNC</t>
  </si>
  <si>
    <t xml:space="preserve">Capital</t>
  </si>
  <si>
    <t xml:space="preserve">Mise de départ</t>
  </si>
  <si>
    <t xml:space="preserve">- Prélèvements</t>
  </si>
  <si>
    <t xml:space="preserve">+ Apports</t>
  </si>
  <si>
    <t xml:space="preserve">CIRCULANT</t>
  </si>
  <si>
    <t xml:space="preserve">Stocks</t>
  </si>
  <si>
    <t xml:space="preserve">Bénéfice ou Perte</t>
  </si>
  <si>
    <t xml:space="preserve">Nom</t>
  </si>
  <si>
    <t xml:space="preserve">Qté</t>
  </si>
  <si>
    <t xml:space="preserve">Cu</t>
  </si>
  <si>
    <t xml:space="preserve">Ct</t>
  </si>
  <si>
    <t xml:space="preserve">DETTES</t>
  </si>
  <si>
    <t xml:space="preserve">DETTES LONG TERME</t>
  </si>
  <si>
    <t xml:space="preserve">Emprunts</t>
  </si>
  <si>
    <t xml:space="preserve">Créances</t>
  </si>
  <si>
    <t xml:space="preserve">Clients</t>
  </si>
  <si>
    <t xml:space="preserve">N°Fact</t>
  </si>
  <si>
    <t xml:space="preserve">DETTES COURT TERME</t>
  </si>
  <si>
    <t xml:space="preserve">Frs + N° fact</t>
  </si>
  <si>
    <t xml:space="preserve">TVA à récupérer</t>
  </si>
  <si>
    <t xml:space="preserve">Impôts à récupérer</t>
  </si>
  <si>
    <t xml:space="preserve">Emb. Consignés chez Frs</t>
  </si>
  <si>
    <t xml:space="preserve">Disponible</t>
  </si>
  <si>
    <t xml:space="preserve">Emb. Consigné chez Clts</t>
  </si>
  <si>
    <t xml:space="preserve">TVA A PAYER</t>
  </si>
  <si>
    <t xml:space="preserve">Découverts bancaires</t>
  </si>
  <si>
    <t xml:space="preserve">TOTAL ACTIF (AVOIRS / EMPLOIS)</t>
  </si>
  <si>
    <t xml:space="preserve">T. PASSIF (DETTES/RESSOURCES)</t>
  </si>
  <si>
    <t xml:space="preserve">JOURNAL DES VENTES - FACTURIER DES SORTIES</t>
  </si>
  <si>
    <t xml:space="preserve">Clients + N°TVA</t>
  </si>
  <si>
    <t xml:space="preserve">Ventes ou prestations de services</t>
  </si>
  <si>
    <t xml:space="preserve">Livraison à soi-même</t>
  </si>
  <si>
    <t xml:space="preserve">Exonérées</t>
  </si>
  <si>
    <t xml:space="preserve">DUE</t>
  </si>
  <si>
    <t xml:space="preserve">consignés</t>
  </si>
  <si>
    <t xml:space="preserve">s/autres  ventes</t>
  </si>
  <si>
    <t xml:space="preserve">s/livraisons intracom-munautaires</t>
  </si>
  <si>
    <t xml:space="preserve">"Privé"</t>
  </si>
  <si>
    <t xml:space="preserve">10/1/N</t>
  </si>
  <si>
    <t xml:space="preserve">S. PION</t>
  </si>
  <si>
    <t xml:space="preserve">15/1/N</t>
  </si>
  <si>
    <t xml:space="preserve">C. TOUX</t>
  </si>
  <si>
    <t xml:space="preserve">20/2/N</t>
  </si>
  <si>
    <t xml:space="preserve">13/2/N</t>
  </si>
  <si>
    <t xml:space="preserve">P. CADILLE</t>
  </si>
  <si>
    <t xml:space="preserve">X</t>
  </si>
  <si>
    <t xml:space="preserve">1T 1998</t>
  </si>
  <si>
    <t xml:space="preserve">SELAFAIM - F1</t>
  </si>
  <si>
    <t xml:space="preserve">B2</t>
  </si>
  <si>
    <t xml:space="preserve">MIAMMIAM</t>
  </si>
  <si>
    <t xml:space="preserve">Prél. fonds</t>
  </si>
  <si>
    <t xml:space="preserve">DIVERS</t>
  </si>
  <si>
    <t xml:space="preserve">Frais financiers</t>
  </si>
  <si>
    <t xml:space="preserve">Divers</t>
  </si>
  <si>
    <t xml:space="preserve">produits financiers</t>
  </si>
  <si>
    <t xml:space="preserve">V154 Jacoby F42086</t>
  </si>
  <si>
    <t xml:space="preserve">Chq 45 (Difalux)</t>
  </si>
  <si>
    <t xml:space="preserve">V155 Bernard Dubois</t>
  </si>
  <si>
    <t xml:space="preserve">Virt de SELAFAIM (F1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-409]m/d/yyyy"/>
    <numFmt numFmtId="167" formatCode="0"/>
    <numFmt numFmtId="168" formatCode="#,##0.00"/>
    <numFmt numFmtId="169" formatCode="# ??/??"/>
    <numFmt numFmtId="170" formatCode="0%"/>
    <numFmt numFmtId="171" formatCode="00"/>
    <numFmt numFmtId="172" formatCode="General"/>
    <numFmt numFmtId="173" formatCode="0.00%"/>
    <numFmt numFmtId="174" formatCode="[$-409]mmm\-yy"/>
  </numFmts>
  <fonts count="9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sz val="1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2"/>
    </font>
    <font>
      <u val="single"/>
      <sz val="8"/>
      <color rgb="FF0000FF"/>
      <name val="MS Sans Serif"/>
      <family val="0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sz val="7.5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6"/>
      <name val="AvantGarde"/>
      <family val="2"/>
    </font>
    <font>
      <b val="true"/>
      <sz val="6"/>
      <name val="Arial"/>
      <family val="2"/>
    </font>
    <font>
      <b val="true"/>
      <i val="true"/>
      <sz val="10"/>
      <name val="Arial"/>
      <family val="2"/>
    </font>
    <font>
      <i val="true"/>
      <sz val="8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i val="true"/>
      <sz val="7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FFFF"/>
      <name val="Arial"/>
      <family val="2"/>
    </font>
    <font>
      <b val="true"/>
      <i val="true"/>
      <sz val="8"/>
      <color rgb="FF0000FF"/>
      <name val="Arial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20"/>
      <name val="Arial"/>
      <family val="2"/>
    </font>
    <font>
      <b val="true"/>
      <i val="true"/>
      <sz val="20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25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8.5"/>
      <name val="Arial"/>
      <family val="2"/>
    </font>
    <font>
      <sz val="10"/>
      <name val="MS Sans Serif"/>
      <family val="2"/>
    </font>
    <font>
      <b val="true"/>
      <sz val="20"/>
      <name val="AvantGarde"/>
      <family val="0"/>
    </font>
    <font>
      <b val="true"/>
      <u val="single"/>
      <sz val="14"/>
      <name val="Arial"/>
      <family val="2"/>
    </font>
    <font>
      <sz val="8"/>
      <name val="AvantGarde"/>
      <family val="2"/>
    </font>
    <font>
      <sz val="10"/>
      <name val="MS Serif"/>
      <family val="1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0"/>
    </font>
    <font>
      <b val="true"/>
      <sz val="8"/>
      <name val="AvantGarde"/>
      <family val="2"/>
    </font>
    <font>
      <sz val="8.5"/>
      <name val="MS Sans Serif"/>
      <family val="2"/>
    </font>
    <font>
      <sz val="11"/>
      <name val="MS Sans Serif"/>
      <family val="2"/>
    </font>
    <font>
      <b val="true"/>
      <sz val="11"/>
      <name val="Arial"/>
      <family val="2"/>
    </font>
    <font>
      <b val="true"/>
      <sz val="13"/>
      <name val="AvantGarde"/>
      <family val="2"/>
    </font>
    <font>
      <b val="true"/>
      <sz val="13.5"/>
      <name val="MS Sans Serif"/>
      <family val="2"/>
    </font>
    <font>
      <b val="true"/>
      <sz val="11"/>
      <name val="AvantGarde"/>
      <family val="2"/>
    </font>
    <font>
      <b val="true"/>
      <sz val="10"/>
      <color rgb="FF0000FF"/>
      <name val="MS Sans Serif"/>
      <family val="0"/>
    </font>
    <font>
      <b val="true"/>
      <sz val="8"/>
      <color rgb="FF0000FF"/>
      <name val="AvantGarde"/>
      <family val="2"/>
    </font>
    <font>
      <b val="true"/>
      <sz val="10"/>
      <name val="AvantGarde"/>
      <family val="0"/>
    </font>
    <font>
      <b val="true"/>
      <sz val="8"/>
      <name val="AvantGarde"/>
      <family val="0"/>
    </font>
    <font>
      <sz val="8.5"/>
      <color rgb="FFFF0000"/>
      <name val="MS Sans Serif"/>
      <family val="2"/>
    </font>
    <font>
      <b val="true"/>
      <sz val="11"/>
      <name val="MS Sans Serif"/>
      <family val="0"/>
    </font>
    <font>
      <b val="true"/>
      <sz val="10"/>
      <color rgb="FFFF0000"/>
      <name val="MS Sans Serif"/>
      <family val="0"/>
    </font>
    <font>
      <sz val="8"/>
      <color rgb="FFFF0000"/>
      <name val="AvantGarde"/>
      <family val="2"/>
    </font>
    <font>
      <sz val="10"/>
      <color rgb="FFFF0000"/>
      <name val="MS Sans Serif"/>
      <family val="0"/>
    </font>
    <font>
      <b val="true"/>
      <sz val="8"/>
      <color rgb="FFFF0000"/>
      <name val="AvantGarde"/>
      <family val="0"/>
    </font>
    <font>
      <sz val="11"/>
      <name val="AvantGarde"/>
      <family val="2"/>
    </font>
    <font>
      <b val="true"/>
      <sz val="10"/>
      <name val="AvantGarde"/>
      <family val="2"/>
    </font>
    <font>
      <sz val="7"/>
      <name val="AvantGarde"/>
      <family val="2"/>
    </font>
    <font>
      <b val="true"/>
      <sz val="18"/>
      <name val="MS Sans Serif"/>
      <family val="2"/>
    </font>
    <font>
      <b val="true"/>
      <sz val="8"/>
      <color rgb="FFFF0000"/>
      <name val="Arial"/>
      <family val="2"/>
    </font>
    <font>
      <b val="true"/>
      <sz val="24"/>
      <name val="Arial"/>
      <family val="2"/>
    </font>
    <font>
      <sz val="10"/>
      <color rgb="FFFFFFFF"/>
      <name val="MS Sans Serif"/>
      <family val="2"/>
    </font>
    <font>
      <i val="true"/>
      <sz val="7"/>
      <color rgb="FF0000FF"/>
      <name val="Arial"/>
      <family val="2"/>
    </font>
    <font>
      <i val="true"/>
      <sz val="7"/>
      <color rgb="FFFF0000"/>
      <name val="Arial"/>
      <family val="2"/>
    </font>
    <font>
      <i val="true"/>
      <sz val="7"/>
      <color rgb="FFFF00FF"/>
      <name val="Arial"/>
      <family val="2"/>
    </font>
    <font>
      <i val="true"/>
      <sz val="8"/>
      <color rgb="FFFF0000"/>
      <name val="Arial"/>
      <family val="2"/>
    </font>
    <font>
      <i val="true"/>
      <sz val="8"/>
      <name val="Arial"/>
      <family val="2"/>
    </font>
    <font>
      <i val="true"/>
      <sz val="7"/>
      <name val="AvantGarde"/>
      <family val="0"/>
    </font>
    <font>
      <b val="true"/>
      <sz val="14"/>
      <name val="AvantGarde"/>
      <family val="2"/>
    </font>
    <font>
      <b val="true"/>
      <i val="true"/>
      <sz val="14"/>
      <name val="AvantGarde"/>
      <family val="0"/>
    </font>
    <font>
      <b val="true"/>
      <i val="true"/>
      <sz val="7"/>
      <color rgb="FF0000FF"/>
      <name val="AvantGarde"/>
      <family val="0"/>
    </font>
    <font>
      <i val="true"/>
      <sz val="7"/>
      <color rgb="FF0000FF"/>
      <name val="AvantGarde"/>
      <family val="2"/>
    </font>
    <font>
      <sz val="8"/>
      <name val="AvantGarde"/>
      <family val="0"/>
    </font>
    <font>
      <i val="true"/>
      <sz val="7"/>
      <color rgb="FF0000FF"/>
      <name val="AvantGarde"/>
      <family val="0"/>
    </font>
    <font>
      <b val="true"/>
      <i val="true"/>
      <sz val="8"/>
      <name val="AvantGarde"/>
      <family val="0"/>
    </font>
    <font>
      <i val="true"/>
      <sz val="7"/>
      <color rgb="FFFF0000"/>
      <name val="AvantGarde"/>
      <family val="2"/>
    </font>
    <font>
      <i val="true"/>
      <sz val="7"/>
      <color rgb="FFFF00FF"/>
      <name val="AvantGarde"/>
      <family val="2"/>
    </font>
    <font>
      <b val="true"/>
      <i val="true"/>
      <sz val="7"/>
      <name val="AvantGarde"/>
      <family val="0"/>
    </font>
    <font>
      <b val="true"/>
      <sz val="25"/>
      <name val="AvantGarde"/>
      <family val="2"/>
    </font>
    <font>
      <sz val="9"/>
      <name val="AvantGarde"/>
      <family val="2"/>
    </font>
    <font>
      <sz val="9"/>
      <name val="AvantGarde"/>
      <family val="0"/>
    </font>
    <font>
      <b val="true"/>
      <sz val="9"/>
      <name val="AvantGarde"/>
      <family val="0"/>
    </font>
  </fonts>
  <fills count="2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EFFFEF"/>
      </patternFill>
    </fill>
    <fill>
      <patternFill patternType="solid">
        <fgColor rgb="FFFF8080"/>
        <bgColor rgb="FFCC9CCC"/>
      </patternFill>
    </fill>
    <fill>
      <patternFill patternType="solid">
        <fgColor rgb="FFE0E0E0"/>
        <bgColor rgb="FFE3E3E3"/>
      </patternFill>
    </fill>
    <fill>
      <patternFill patternType="solid">
        <fgColor rgb="FFFFEFEF"/>
        <bgColor rgb="FFEFEFEF"/>
      </patternFill>
    </fill>
    <fill>
      <patternFill patternType="solid">
        <fgColor rgb="FFEFEFEF"/>
        <bgColor rgb="FFEFEFFF"/>
      </patternFill>
    </fill>
    <fill>
      <patternFill patternType="solid">
        <fgColor rgb="FFEFFFEF"/>
        <bgColor rgb="FFFFFFFF"/>
      </patternFill>
    </fill>
    <fill>
      <patternFill patternType="solid">
        <fgColor rgb="FFEFEFFF"/>
        <bgColor rgb="FFEFEFEF"/>
      </patternFill>
    </fill>
    <fill>
      <patternFill patternType="solid">
        <fgColor rgb="FFC0C0C0"/>
        <bgColor rgb="FFC0C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CC00"/>
      </patternFill>
    </fill>
    <fill>
      <patternFill patternType="solid">
        <fgColor rgb="FFE3E3E3"/>
        <bgColor rgb="FFE0E0E0"/>
      </patternFill>
    </fill>
    <fill>
      <patternFill patternType="solid">
        <fgColor rgb="FFC0FFC0"/>
        <bgColor rgb="FFCCFFCC"/>
      </patternFill>
    </fill>
    <fill>
      <patternFill patternType="solid">
        <fgColor rgb="FFFFC0C0"/>
        <bgColor rgb="FFE0E0E0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EFFFEF"/>
      </patternFill>
    </fill>
    <fill>
      <patternFill patternType="solid">
        <fgColor rgb="FFCCFFCC"/>
        <bgColor rgb="FFC0FFC0"/>
      </patternFill>
    </fill>
    <fill>
      <patternFill patternType="solid">
        <fgColor rgb="FFCC9CCC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69FFFF"/>
        <bgColor rgb="FF33CCCC"/>
      </patternFill>
    </fill>
  </fills>
  <borders count="18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ck"/>
      <right/>
      <top style="double"/>
      <bottom style="medium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 style="double"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ck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ck"/>
      <right style="thick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/>
      <right/>
      <top style="double"/>
      <bottom style="thick"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 style="hair"/>
      <right/>
      <top style="double"/>
      <bottom style="thick"/>
      <diagonal/>
    </border>
    <border diagonalUp="false" diagonalDown="false">
      <left style="thin"/>
      <right/>
      <top style="double"/>
      <bottom style="thick"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/>
      <right style="double"/>
      <top style="double"/>
      <bottom style="thick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hair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double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double"/>
      <right style="thick"/>
      <top style="double"/>
      <bottom style="thick"/>
      <diagonal/>
    </border>
    <border diagonalUp="false" diagonalDown="false">
      <left style="double"/>
      <right style="thick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medium"/>
      <right style="medium"/>
      <top style="medium"/>
      <bottom style="medium">
        <color rgb="FFFFFFFF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dashDot"/>
      <bottom style="dashDot"/>
      <diagonal/>
    </border>
    <border diagonalUp="false" diagonalDown="false">
      <left style="hair"/>
      <right style="hair"/>
      <top style="dashDot"/>
      <bottom style="dashDot"/>
      <diagonal/>
    </border>
    <border diagonalUp="false" diagonalDown="false">
      <left style="double"/>
      <right style="thick"/>
      <top style="dashDot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ck"/>
      <top style="double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thick"/>
      <right style="hair"/>
      <top style="double"/>
      <bottom style="thick"/>
      <diagonal/>
    </border>
    <border diagonalUp="false" diagonalDown="false">
      <left style="hair"/>
      <right style="hair"/>
      <top style="double"/>
      <bottom style="thick"/>
      <diagonal/>
    </border>
    <border diagonalUp="false" diagonalDown="false">
      <left/>
      <right/>
      <top style="dashDotDot"/>
      <bottom style="dashDotDot"/>
      <diagonal/>
    </border>
    <border diagonalUp="false" diagonalDown="false">
      <left style="hair"/>
      <right style="hair"/>
      <top style="dashDotDot"/>
      <bottom style="dashDotDot"/>
      <diagonal/>
    </border>
    <border diagonalUp="false" diagonalDown="false">
      <left style="double"/>
      <right style="thick"/>
      <top style="dashDotDot"/>
      <bottom style="dashDotDot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ouble"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dashed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ouble"/>
      <right style="dashed"/>
      <top/>
      <bottom style="dashed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ck"/>
      <right style="medium"/>
      <top style="double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 style="hair"/>
      <right style="medium"/>
      <top style="thick"/>
      <bottom style="double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double"/>
      <right/>
      <top style="double"/>
      <bottom style="thick"/>
      <diagonal/>
    </border>
    <border diagonalUp="false" diagonalDown="false">
      <left style="thin"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</cellStyleXfs>
  <cellXfs count="9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7" borderId="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8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3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3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center" vertical="center" textRotation="46" wrapText="true" indent="0" shrinkToFit="false"/>
      <protection locked="true" hidden="false"/>
    </xf>
    <xf numFmtId="164" fontId="32" fillId="10" borderId="0" xfId="0" applyFont="true" applyBorder="true" applyAlignment="true" applyProtection="false">
      <alignment horizontal="right" vertical="center" textRotation="46" wrapText="true" indent="0" shrinkToFit="false"/>
      <protection locked="true" hidden="false"/>
    </xf>
    <xf numFmtId="164" fontId="32" fillId="11" borderId="0" xfId="0" applyFont="true" applyBorder="true" applyAlignment="true" applyProtection="false">
      <alignment horizontal="right" vertical="center" textRotation="46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3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3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3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3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3" borderId="1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3" borderId="1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3" borderId="1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13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3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4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5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6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3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3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3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6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3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13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13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13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1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3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3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3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8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18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1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18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3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3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3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3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3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3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3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3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3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3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3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3" borderId="1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8" fillId="3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3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17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1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17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1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19" borderId="4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46" fillId="3" borderId="1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46" fillId="18" borderId="4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46" fillId="0" borderId="1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17" borderId="4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46" fillId="0" borderId="1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0" borderId="1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1" borderId="1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40" fillId="3" borderId="1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1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5" borderId="1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5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3" borderId="1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5" borderId="1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5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1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1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1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fface" xfId="21"/>
    <cellStyle name="*unknown*" xfId="20" builtinId="8"/>
  </cellStyles>
  <dxfs count="3">
    <dxf>
      <font>
        <name val="MS Sans Serif"/>
        <family val="0"/>
        <color rgb="FFFFFF0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FFFF0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FFFF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FEFEF"/>
      <rgbColor rgb="FF993366"/>
      <rgbColor rgb="FFEFFFEF"/>
      <rgbColor rgb="FFC0FFC0"/>
      <rgbColor rgb="FF660066"/>
      <rgbColor rgb="FFFF8080"/>
      <rgbColor rgb="FF0066CC"/>
      <rgbColor rgb="FFC0C0FF"/>
      <rgbColor rgb="FF000080"/>
      <rgbColor rgb="FFFF00FF"/>
      <rgbColor rgb="FFFFEFEF"/>
      <rgbColor rgb="FF00FFFF"/>
      <rgbColor rgb="FF800080"/>
      <rgbColor rgb="FF800000"/>
      <rgbColor rgb="FF008080"/>
      <rgbColor rgb="FF0000FF"/>
      <rgbColor rgb="FF00CCFF"/>
      <rgbColor rgb="FFEFEFFF"/>
      <rgbColor rgb="FFCCFFCC"/>
      <rgbColor rgb="FFFFFF99"/>
      <rgbColor rgb="FFE0E0E0"/>
      <rgbColor rgb="FFE3E3E3"/>
      <rgbColor rgb="FFCC9CCC"/>
      <rgbColor rgb="FFFFC0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Exo3Mono.xl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in/Exo3Mono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T5" activeCellId="0" sqref="T5"/>
    </sheetView>
  </sheetViews>
  <sheetFormatPr defaultColWidth="11.421875" defaultRowHeight="12.75" zeroHeight="false" outlineLevelRow="1" outlineLevelCol="1"/>
  <cols>
    <col collapsed="false" customWidth="true" hidden="false" outlineLevel="0" max="1" min="1" style="1" width="4.28"/>
    <col collapsed="false" customWidth="true" hidden="false" outlineLevel="0" max="2" min="2" style="2" width="9.28"/>
    <col collapsed="false" customWidth="true" hidden="true" outlineLevel="1" max="3" min="3" style="3" width="17.7"/>
    <col collapsed="false" customWidth="true" hidden="false" outlineLevel="0" max="4" min="4" style="4" width="11.56"/>
    <col collapsed="false" customWidth="true" hidden="false" outlineLevel="0" max="5" min="5" style="5" width="10.7"/>
    <col collapsed="false" customWidth="true" hidden="false" outlineLevel="0" max="6" min="6" style="3" width="10.7"/>
    <col collapsed="false" customWidth="true" hidden="false" outlineLevel="0" max="7" min="7" style="4" width="10.7"/>
    <col collapsed="false" customWidth="true" hidden="false" outlineLevel="0" max="8" min="8" style="4" width="6.7"/>
    <col collapsed="false" customWidth="true" hidden="false" outlineLevel="0" max="9" min="9" style="5" width="8.7"/>
    <col collapsed="false" customWidth="true" hidden="true" outlineLevel="1" max="10" min="10" style="3" width="8.7"/>
    <col collapsed="false" customWidth="true" hidden="true" outlineLevel="1" max="11" min="11" style="4" width="8.7"/>
    <col collapsed="false" customWidth="true" hidden="true" outlineLevel="1" max="12" min="12" style="4" width="2.7"/>
    <col collapsed="false" customWidth="true" hidden="true" outlineLevel="1" max="13" min="13" style="5" width="7.7"/>
    <col collapsed="false" customWidth="true" hidden="true" outlineLevel="1" max="14" min="14" style="6" width="8.7"/>
    <col collapsed="false" customWidth="true" hidden="true" outlineLevel="1" max="15" min="15" style="7" width="0.42"/>
    <col collapsed="false" customWidth="true" hidden="false" outlineLevel="0" max="16" min="16" style="5" width="9.7"/>
    <col collapsed="false" customWidth="true" hidden="true" outlineLevel="1" max="17" min="17" style="3" width="7.7"/>
    <col collapsed="false" customWidth="true" hidden="false" outlineLevel="0" max="18" min="18" style="4" width="7.7"/>
    <col collapsed="false" customWidth="true" hidden="true" outlineLevel="1" max="19" min="19" style="5" width="8.7"/>
    <col collapsed="false" customWidth="true" hidden="true" outlineLevel="1" max="20" min="20" style="8" width="8.7"/>
    <col collapsed="false" customWidth="true" hidden="false" outlineLevel="0" max="21" min="21" style="9" width="8.85"/>
    <col collapsed="false" customWidth="true" hidden="false" outlineLevel="0" max="22" min="22" style="10" width="8.28"/>
    <col collapsed="false" customWidth="true" hidden="false" outlineLevel="0" max="23" min="23" style="11" width="7.85"/>
    <col collapsed="false" customWidth="true" hidden="false" outlineLevel="0" max="24" min="24" style="12" width="3.56"/>
    <col collapsed="false" customWidth="true" hidden="false" outlineLevel="0" max="25" min="25" style="13" width="11.56"/>
    <col collapsed="false" customWidth="false" hidden="false" outlineLevel="0" max="66" min="26" style="14" width="11.42"/>
    <col collapsed="false" customWidth="false" hidden="false" outlineLevel="0" max="257" min="67" style="4" width="11.42"/>
  </cols>
  <sheetData>
    <row r="1" customFormat="false" ht="19.5" hidden="false" customHeight="false" outlineLevel="0" collapsed="false">
      <c r="A1" s="15" t="s">
        <v>0</v>
      </c>
      <c r="B1" s="15"/>
      <c r="C1" s="16" t="s">
        <v>1</v>
      </c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8"/>
      <c r="X1" s="19"/>
    </row>
    <row r="2" s="23" customFormat="true" ht="27" hidden="false" customHeight="false" outlineLevel="0" collapsed="false">
      <c r="A2" s="20" t="s">
        <v>2</v>
      </c>
      <c r="B2" s="21" t="s">
        <v>3</v>
      </c>
      <c r="C2" s="22" t="s">
        <v>4</v>
      </c>
      <c r="D2" s="23" t="s">
        <v>5</v>
      </c>
      <c r="E2" s="24" t="s">
        <v>6</v>
      </c>
      <c r="F2" s="24"/>
      <c r="G2" s="24"/>
      <c r="H2" s="24"/>
      <c r="I2" s="24" t="s">
        <v>7</v>
      </c>
      <c r="J2" s="24"/>
      <c r="K2" s="24"/>
      <c r="L2" s="24"/>
      <c r="M2" s="24" t="s">
        <v>8</v>
      </c>
      <c r="N2" s="24"/>
      <c r="O2" s="25"/>
      <c r="P2" s="24" t="s">
        <v>9</v>
      </c>
      <c r="Q2" s="24"/>
      <c r="R2" s="24"/>
      <c r="S2" s="26" t="s">
        <v>10</v>
      </c>
      <c r="T2" s="27" t="s">
        <v>11</v>
      </c>
      <c r="U2" s="28" t="s">
        <v>12</v>
      </c>
      <c r="V2" s="28"/>
      <c r="W2" s="28"/>
      <c r="X2" s="29"/>
      <c r="Y2" s="30" t="s">
        <v>13</v>
      </c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</row>
    <row r="3" s="35" customFormat="true" ht="34.5" hidden="false" customHeight="false" outlineLevel="0" collapsed="false">
      <c r="A3" s="32"/>
      <c r="B3" s="33"/>
      <c r="C3" s="34"/>
      <c r="E3" s="36" t="s">
        <v>14</v>
      </c>
      <c r="F3" s="34" t="s">
        <v>15</v>
      </c>
      <c r="G3" s="35" t="s">
        <v>16</v>
      </c>
      <c r="H3" s="37" t="s">
        <v>17</v>
      </c>
      <c r="I3" s="38" t="s">
        <v>18</v>
      </c>
      <c r="J3" s="34" t="s">
        <v>19</v>
      </c>
      <c r="K3" s="39" t="s">
        <v>20</v>
      </c>
      <c r="L3" s="35" t="s">
        <v>2</v>
      </c>
      <c r="M3" s="38" t="s">
        <v>21</v>
      </c>
      <c r="N3" s="40" t="s">
        <v>22</v>
      </c>
      <c r="O3" s="41"/>
      <c r="P3" s="38" t="s">
        <v>23</v>
      </c>
      <c r="Q3" s="34" t="s">
        <v>24</v>
      </c>
      <c r="R3" s="35" t="s">
        <v>7</v>
      </c>
      <c r="S3" s="42" t="s">
        <v>25</v>
      </c>
      <c r="T3" s="43"/>
      <c r="U3" s="44" t="s">
        <v>26</v>
      </c>
      <c r="V3" s="45" t="s">
        <v>27</v>
      </c>
      <c r="W3" s="46" t="s">
        <v>3</v>
      </c>
      <c r="X3" s="47"/>
      <c r="Y3" s="48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</row>
    <row r="4" s="53" customFormat="true" ht="9.75" hidden="false" customHeight="false" outlineLevel="0" collapsed="false">
      <c r="A4" s="50" t="n">
        <v>1</v>
      </c>
      <c r="B4" s="51" t="n">
        <v>2</v>
      </c>
      <c r="C4" s="52" t="n">
        <v>3</v>
      </c>
      <c r="D4" s="53" t="n">
        <v>4</v>
      </c>
      <c r="E4" s="54" t="n">
        <v>5</v>
      </c>
      <c r="F4" s="52" t="n">
        <v>6</v>
      </c>
      <c r="G4" s="53" t="n">
        <v>7</v>
      </c>
      <c r="H4" s="55" t="n">
        <v>8</v>
      </c>
      <c r="I4" s="54" t="n">
        <v>9</v>
      </c>
      <c r="J4" s="56" t="n">
        <v>10</v>
      </c>
      <c r="K4" s="56" t="n">
        <v>11</v>
      </c>
      <c r="L4" s="56"/>
      <c r="M4" s="56" t="n">
        <v>12</v>
      </c>
      <c r="N4" s="56" t="n">
        <v>13</v>
      </c>
      <c r="O4" s="57"/>
      <c r="P4" s="54" t="n">
        <v>14</v>
      </c>
      <c r="Q4" s="52" t="n">
        <v>15</v>
      </c>
      <c r="R4" s="53" t="n">
        <v>16</v>
      </c>
      <c r="S4" s="54" t="n">
        <v>17</v>
      </c>
      <c r="T4" s="58" t="n">
        <v>18</v>
      </c>
      <c r="U4" s="59" t="n">
        <v>20</v>
      </c>
      <c r="V4" s="60" t="n">
        <v>21</v>
      </c>
      <c r="W4" s="61" t="n">
        <v>22</v>
      </c>
      <c r="X4" s="62"/>
      <c r="Y4" s="63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</row>
    <row r="5" s="80" customFormat="true" ht="14.25" hidden="false" customHeight="false" outlineLevel="0" collapsed="false">
      <c r="A5" s="65"/>
      <c r="B5" s="66"/>
      <c r="C5" s="67"/>
      <c r="D5" s="68" t="s">
        <v>28</v>
      </c>
      <c r="E5" s="69" t="n">
        <v>81</v>
      </c>
      <c r="F5" s="70" t="n">
        <v>82</v>
      </c>
      <c r="G5" s="69" t="n">
        <v>83</v>
      </c>
      <c r="H5" s="71"/>
      <c r="I5" s="72" t="n">
        <v>59</v>
      </c>
      <c r="J5" s="56" t="n">
        <v>56</v>
      </c>
      <c r="K5" s="56" t="s">
        <v>29</v>
      </c>
      <c r="L5" s="56"/>
      <c r="M5" s="56" t="n">
        <v>86</v>
      </c>
      <c r="N5" s="56" t="n">
        <v>87</v>
      </c>
      <c r="O5" s="73"/>
      <c r="P5" s="72" t="n">
        <v>85</v>
      </c>
      <c r="Q5" s="70" t="n">
        <v>84</v>
      </c>
      <c r="R5" s="69" t="n">
        <v>63</v>
      </c>
      <c r="S5" s="74"/>
      <c r="T5" s="68"/>
      <c r="U5" s="75"/>
      <c r="V5" s="76"/>
      <c r="W5" s="77"/>
      <c r="X5" s="78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</row>
    <row r="6" s="83" customFormat="true" ht="20.25" hidden="false" customHeight="false" outlineLevel="0" collapsed="false">
      <c r="A6" s="81" t="s">
        <v>30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</row>
    <row r="7" s="87" customFormat="true" ht="21.95" hidden="false" customHeight="true" outlineLevel="0" collapsed="false">
      <c r="A7" s="84" t="n">
        <v>1</v>
      </c>
      <c r="B7" s="85" t="s">
        <v>31</v>
      </c>
      <c r="C7" s="86" t="s">
        <v>32</v>
      </c>
      <c r="D7" s="87" t="n">
        <v>31590</v>
      </c>
      <c r="E7" s="88" t="n">
        <v>26250</v>
      </c>
      <c r="F7" s="86"/>
      <c r="H7" s="89"/>
      <c r="I7" s="88" t="n">
        <v>5340</v>
      </c>
      <c r="J7" s="86"/>
      <c r="M7" s="88"/>
      <c r="N7" s="89"/>
      <c r="O7" s="90"/>
      <c r="P7" s="88"/>
      <c r="Q7" s="86"/>
      <c r="S7" s="88"/>
      <c r="T7" s="91"/>
      <c r="U7" s="92" t="n">
        <f aca="false">D7</f>
        <v>31590</v>
      </c>
      <c r="V7" s="93" t="s">
        <v>33</v>
      </c>
      <c r="W7" s="94" t="s">
        <v>34</v>
      </c>
      <c r="X7" s="95"/>
      <c r="Y7" s="96" t="n">
        <f aca="false">D7-U7</f>
        <v>0</v>
      </c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</row>
    <row r="8" s="87" customFormat="true" ht="21.95" hidden="false" customHeight="true" outlineLevel="0" collapsed="false">
      <c r="A8" s="84" t="n">
        <v>2</v>
      </c>
      <c r="B8" s="85" t="s">
        <v>35</v>
      </c>
      <c r="C8" s="86" t="s">
        <v>36</v>
      </c>
      <c r="D8" s="87" t="n">
        <v>1815</v>
      </c>
      <c r="E8" s="88"/>
      <c r="F8" s="86"/>
      <c r="G8" s="87" t="n">
        <v>1500</v>
      </c>
      <c r="H8" s="89" t="s">
        <v>37</v>
      </c>
      <c r="I8" s="88" t="n">
        <v>315</v>
      </c>
      <c r="J8" s="86"/>
      <c r="M8" s="88"/>
      <c r="N8" s="89"/>
      <c r="O8" s="90"/>
      <c r="P8" s="88"/>
      <c r="Q8" s="86"/>
      <c r="S8" s="88"/>
      <c r="T8" s="91"/>
      <c r="U8" s="92" t="n">
        <f aca="false">D8</f>
        <v>1815</v>
      </c>
      <c r="V8" s="93" t="s">
        <v>38</v>
      </c>
      <c r="W8" s="94" t="s">
        <v>39</v>
      </c>
      <c r="X8" s="95"/>
      <c r="Y8" s="96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</row>
    <row r="9" s="87" customFormat="true" ht="21.95" hidden="false" customHeight="true" outlineLevel="0" collapsed="false">
      <c r="A9" s="84" t="n">
        <v>3</v>
      </c>
      <c r="B9" s="85" t="s">
        <v>40</v>
      </c>
      <c r="C9" s="86" t="s">
        <v>41</v>
      </c>
      <c r="D9" s="87" t="n">
        <v>148.83</v>
      </c>
      <c r="E9" s="88"/>
      <c r="F9" s="86" t="n">
        <v>123</v>
      </c>
      <c r="H9" s="89" t="s">
        <v>42</v>
      </c>
      <c r="I9" s="88" t="n">
        <v>25.83</v>
      </c>
      <c r="J9" s="86"/>
      <c r="M9" s="88"/>
      <c r="N9" s="89"/>
      <c r="O9" s="90"/>
      <c r="P9" s="88"/>
      <c r="Q9" s="86"/>
      <c r="S9" s="88"/>
      <c r="T9" s="91"/>
      <c r="U9" s="92"/>
      <c r="V9" s="93"/>
      <c r="W9" s="94"/>
      <c r="X9" s="95"/>
      <c r="Y9" s="96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</row>
    <row r="10" s="87" customFormat="true" ht="21.95" hidden="false" customHeight="true" outlineLevel="0" collapsed="false">
      <c r="A10" s="84" t="s">
        <v>43</v>
      </c>
      <c r="B10" s="85" t="s">
        <v>44</v>
      </c>
      <c r="C10" s="86" t="s">
        <v>45</v>
      </c>
      <c r="D10" s="87" t="n">
        <v>48.4</v>
      </c>
      <c r="E10" s="98"/>
      <c r="F10" s="86" t="n">
        <v>40</v>
      </c>
      <c r="H10" s="89" t="s">
        <v>46</v>
      </c>
      <c r="I10" s="88" t="n">
        <v>8.4</v>
      </c>
      <c r="J10" s="86"/>
      <c r="M10" s="88"/>
      <c r="N10" s="89"/>
      <c r="O10" s="90"/>
      <c r="P10" s="88"/>
      <c r="Q10" s="86"/>
      <c r="S10" s="88"/>
      <c r="T10" s="91"/>
      <c r="U10" s="92"/>
      <c r="V10" s="93"/>
      <c r="W10" s="94"/>
      <c r="X10" s="95"/>
      <c r="Y10" s="96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</row>
    <row r="11" s="101" customFormat="true" ht="21.95" hidden="false" customHeight="true" outlineLevel="0" collapsed="false">
      <c r="A11" s="99" t="str">
        <f aca="false">CONCATENATE("Clôture   ",A6)</f>
        <v>Clôture   1T 200N</v>
      </c>
      <c r="B11" s="99"/>
      <c r="C11" s="100" t="s">
        <v>47</v>
      </c>
      <c r="D11" s="101" t="n">
        <f aca="false">SUM(D7:D10)</f>
        <v>33602.23</v>
      </c>
      <c r="E11" s="102" t="n">
        <f aca="false">SUM(E7:E10)</f>
        <v>26250</v>
      </c>
      <c r="F11" s="100" t="n">
        <f aca="false">SUM(F7:F10)</f>
        <v>163</v>
      </c>
      <c r="G11" s="101" t="n">
        <f aca="false">SUM(G7:G10)</f>
        <v>1500</v>
      </c>
      <c r="H11" s="103"/>
      <c r="I11" s="102" t="n">
        <f aca="false">SUM(I7:I10)</f>
        <v>5689.23</v>
      </c>
      <c r="J11" s="100"/>
      <c r="L11" s="104" t="n">
        <v>55</v>
      </c>
      <c r="M11" s="102" t="n">
        <f aca="false">SUM(M7:M10)</f>
        <v>0</v>
      </c>
      <c r="N11" s="105" t="n">
        <f aca="false">SUM(N7:N10)</f>
        <v>0</v>
      </c>
      <c r="O11" s="106"/>
      <c r="P11" s="102" t="n">
        <f aca="false">SUM(P7:P10)</f>
        <v>0</v>
      </c>
      <c r="Q11" s="100" t="n">
        <f aca="false">SUM(Q7:Q10)</f>
        <v>0</v>
      </c>
      <c r="R11" s="101" t="n">
        <f aca="false">SUM(R7:R10)</f>
        <v>0</v>
      </c>
      <c r="S11" s="102"/>
      <c r="T11" s="107" t="n">
        <f aca="false">SUM(T7:T10)</f>
        <v>0</v>
      </c>
      <c r="U11" s="108"/>
      <c r="V11" s="109"/>
      <c r="W11" s="110"/>
      <c r="X11" s="111"/>
      <c r="Y11" s="112" t="n">
        <f aca="false">D11-U11</f>
        <v>33602.23</v>
      </c>
    </row>
    <row r="12" s="115" customFormat="true" ht="24.95" hidden="false" customHeight="true" outlineLevel="0" collapsed="false">
      <c r="A12" s="113"/>
      <c r="B12" s="114"/>
      <c r="E12" s="116" t="n">
        <v>81</v>
      </c>
      <c r="F12" s="117" t="n">
        <v>82</v>
      </c>
      <c r="G12" s="118" t="n">
        <v>83</v>
      </c>
      <c r="I12" s="116" t="n">
        <v>59</v>
      </c>
      <c r="J12" s="117" t="n">
        <v>56</v>
      </c>
      <c r="K12" s="119"/>
      <c r="L12" s="120" t="n">
        <v>57</v>
      </c>
      <c r="M12" s="116" t="n">
        <v>86</v>
      </c>
      <c r="N12" s="121" t="n">
        <v>87</v>
      </c>
      <c r="O12" s="122"/>
      <c r="P12" s="116" t="n">
        <v>85</v>
      </c>
      <c r="Q12" s="117" t="n">
        <v>84</v>
      </c>
      <c r="R12" s="119" t="n">
        <v>63</v>
      </c>
      <c r="U12" s="123"/>
      <c r="V12" s="123"/>
      <c r="W12" s="124"/>
      <c r="X12" s="125"/>
      <c r="Y12" s="126" t="n">
        <f aca="false">D12-U12</f>
        <v>0</v>
      </c>
    </row>
    <row r="13" s="129" customFormat="true" ht="24.95" hidden="true" customHeight="true" outlineLevel="1" collapsed="false">
      <c r="A13" s="127"/>
      <c r="B13" s="128"/>
      <c r="D13" s="130" t="n">
        <f aca="false">D14-E14</f>
        <v>0</v>
      </c>
      <c r="E13" s="127"/>
      <c r="F13" s="127"/>
      <c r="G13" s="127"/>
      <c r="I13" s="127"/>
      <c r="J13" s="127"/>
      <c r="K13" s="127"/>
      <c r="L13" s="127"/>
      <c r="M13" s="127"/>
      <c r="N13" s="131"/>
      <c r="P13" s="127"/>
      <c r="Q13" s="127"/>
      <c r="R13" s="127"/>
      <c r="U13" s="132"/>
      <c r="V13" s="132"/>
      <c r="W13" s="133"/>
      <c r="X13" s="125"/>
      <c r="Y13" s="134"/>
    </row>
    <row r="14" s="129" customFormat="true" ht="24.95" hidden="true" customHeight="true" outlineLevel="1" collapsed="false">
      <c r="A14" s="127"/>
      <c r="B14" s="128"/>
      <c r="D14" s="135" t="n">
        <f aca="false">D11</f>
        <v>33602.23</v>
      </c>
      <c r="E14" s="136" t="n">
        <f aca="false">SUM(E11:G11)+SUM(I11:K11)+K12+SUM(S11:T11)-R11</f>
        <v>33602.23</v>
      </c>
      <c r="F14" s="136"/>
      <c r="G14" s="136"/>
      <c r="I14" s="137"/>
      <c r="J14" s="137"/>
      <c r="K14" s="137"/>
      <c r="L14" s="127"/>
      <c r="M14" s="127"/>
      <c r="N14" s="131"/>
      <c r="P14" s="127"/>
      <c r="Q14" s="127"/>
      <c r="R14" s="138" t="s">
        <v>48</v>
      </c>
      <c r="S14" s="139"/>
      <c r="T14" s="139"/>
      <c r="U14" s="132"/>
      <c r="V14" s="132"/>
      <c r="W14" s="133"/>
      <c r="X14" s="125"/>
      <c r="Y14" s="134"/>
    </row>
    <row r="15" s="129" customFormat="true" ht="24.95" hidden="true" customHeight="true" outlineLevel="1" collapsed="false">
      <c r="A15" s="140"/>
      <c r="B15" s="141"/>
      <c r="C15" s="142"/>
      <c r="D15" s="142"/>
      <c r="E15" s="140"/>
      <c r="F15" s="140"/>
      <c r="G15" s="140"/>
      <c r="H15" s="142"/>
      <c r="I15" s="140"/>
      <c r="J15" s="140"/>
      <c r="K15" s="140"/>
      <c r="L15" s="140"/>
      <c r="M15" s="140"/>
      <c r="N15" s="143"/>
      <c r="O15" s="142"/>
      <c r="P15" s="140"/>
      <c r="Q15" s="140"/>
      <c r="R15" s="140"/>
      <c r="S15" s="142"/>
      <c r="T15" s="142"/>
      <c r="U15" s="144"/>
      <c r="V15" s="144"/>
      <c r="W15" s="145"/>
      <c r="X15" s="125"/>
      <c r="Y15" s="134"/>
    </row>
    <row r="16" s="83" customFormat="true" ht="20.25" hidden="true" customHeight="false" outlineLevel="1" collapsed="false">
      <c r="A16" s="146" t="s">
        <v>49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</row>
    <row r="17" s="87" customFormat="true" ht="21.95" hidden="true" customHeight="true" outlineLevel="1" collapsed="false">
      <c r="A17" s="84"/>
      <c r="B17" s="85"/>
      <c r="C17" s="86"/>
      <c r="E17" s="88"/>
      <c r="F17" s="86"/>
      <c r="H17" s="89"/>
      <c r="I17" s="88"/>
      <c r="J17" s="86"/>
      <c r="M17" s="88"/>
      <c r="N17" s="89"/>
      <c r="O17" s="90"/>
      <c r="P17" s="88"/>
      <c r="Q17" s="86"/>
      <c r="S17" s="88"/>
      <c r="T17" s="91"/>
      <c r="U17" s="147"/>
      <c r="V17" s="148"/>
      <c r="W17" s="149"/>
      <c r="X17" s="95"/>
      <c r="Y17" s="96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</row>
    <row r="18" s="101" customFormat="true" ht="21.95" hidden="true" customHeight="true" outlineLevel="1" collapsed="false">
      <c r="A18" s="99" t="str">
        <f aca="false">CONCATENATE("Clôture   ",A16)</f>
        <v>Clôture   2T 200N</v>
      </c>
      <c r="B18" s="99"/>
      <c r="C18" s="100" t="s">
        <v>47</v>
      </c>
      <c r="D18" s="101" t="n">
        <f aca="false">SUM(D17:D17)</f>
        <v>0</v>
      </c>
      <c r="E18" s="102" t="n">
        <f aca="false">SUM(E17:E17)</f>
        <v>0</v>
      </c>
      <c r="F18" s="100" t="n">
        <f aca="false">SUM(F17:F17)</f>
        <v>0</v>
      </c>
      <c r="G18" s="101" t="n">
        <f aca="false">SUM(G17:G17)</f>
        <v>0</v>
      </c>
      <c r="H18" s="103"/>
      <c r="I18" s="102" t="n">
        <f aca="false">SUM(I17:I17)</f>
        <v>0</v>
      </c>
      <c r="J18" s="100"/>
      <c r="L18" s="104" t="n">
        <v>55</v>
      </c>
      <c r="M18" s="102"/>
      <c r="N18" s="105"/>
      <c r="O18" s="106"/>
      <c r="P18" s="102" t="n">
        <f aca="false">SUM(P17:P17)</f>
        <v>0</v>
      </c>
      <c r="Q18" s="100" t="n">
        <f aca="false">SUM(Q17:Q17)</f>
        <v>0</v>
      </c>
      <c r="R18" s="101" t="n">
        <f aca="false">SUM(R17:R17)</f>
        <v>0</v>
      </c>
      <c r="S18" s="102"/>
      <c r="T18" s="107" t="n">
        <f aca="false">T17</f>
        <v>0</v>
      </c>
      <c r="U18" s="108"/>
      <c r="V18" s="109"/>
      <c r="W18" s="110"/>
      <c r="X18" s="111"/>
      <c r="Y18" s="112" t="n">
        <f aca="false">D18-U18</f>
        <v>0</v>
      </c>
    </row>
    <row r="19" s="115" customFormat="true" ht="24.95" hidden="true" customHeight="true" outlineLevel="1" collapsed="false">
      <c r="A19" s="113"/>
      <c r="B19" s="114"/>
      <c r="E19" s="116" t="n">
        <v>81</v>
      </c>
      <c r="F19" s="117" t="n">
        <v>82</v>
      </c>
      <c r="G19" s="118" t="n">
        <v>83</v>
      </c>
      <c r="I19" s="116" t="n">
        <v>59</v>
      </c>
      <c r="J19" s="117" t="n">
        <v>56</v>
      </c>
      <c r="K19" s="119"/>
      <c r="L19" s="120" t="n">
        <v>57</v>
      </c>
      <c r="M19" s="116" t="n">
        <v>86</v>
      </c>
      <c r="N19" s="150"/>
      <c r="O19" s="122"/>
      <c r="P19" s="116" t="n">
        <v>85</v>
      </c>
      <c r="Q19" s="117" t="n">
        <v>84</v>
      </c>
      <c r="R19" s="119" t="n">
        <v>63</v>
      </c>
      <c r="U19" s="123"/>
      <c r="V19" s="123"/>
      <c r="W19" s="124"/>
      <c r="X19" s="125"/>
      <c r="Y19" s="126" t="n">
        <f aca="false">D19-U19</f>
        <v>0</v>
      </c>
    </row>
    <row r="20" s="83" customFormat="true" ht="20.25" hidden="true" customHeight="false" outlineLevel="1" collapsed="false">
      <c r="A20" s="146" t="s">
        <v>50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</row>
    <row r="21" s="87" customFormat="true" ht="21.95" hidden="true" customHeight="true" outlineLevel="1" collapsed="false">
      <c r="A21" s="84"/>
      <c r="B21" s="85"/>
      <c r="C21" s="86"/>
      <c r="E21" s="88"/>
      <c r="F21" s="86"/>
      <c r="H21" s="89"/>
      <c r="I21" s="88"/>
      <c r="J21" s="86"/>
      <c r="M21" s="88"/>
      <c r="N21" s="89"/>
      <c r="O21" s="90"/>
      <c r="P21" s="88"/>
      <c r="Q21" s="86"/>
      <c r="S21" s="88"/>
      <c r="T21" s="91"/>
      <c r="U21" s="147"/>
      <c r="V21" s="148"/>
      <c r="W21" s="149"/>
      <c r="X21" s="95"/>
      <c r="Y21" s="96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</row>
    <row r="22" s="101" customFormat="true" ht="21.95" hidden="true" customHeight="true" outlineLevel="1" collapsed="false">
      <c r="A22" s="99" t="str">
        <f aca="false">CONCATENATE("Clôture   ",A20)</f>
        <v>Clôture   3T 200N</v>
      </c>
      <c r="B22" s="99"/>
      <c r="C22" s="100" t="s">
        <v>47</v>
      </c>
      <c r="D22" s="101" t="n">
        <f aca="false">SUM(D21:D21)</f>
        <v>0</v>
      </c>
      <c r="E22" s="102" t="n">
        <f aca="false">SUM(E21:E21)</f>
        <v>0</v>
      </c>
      <c r="F22" s="100" t="n">
        <f aca="false">SUM(F21:F21)</f>
        <v>0</v>
      </c>
      <c r="G22" s="101" t="n">
        <f aca="false">SUM(G21:G21)</f>
        <v>0</v>
      </c>
      <c r="H22" s="103"/>
      <c r="I22" s="102" t="n">
        <f aca="false">SUM(I21:I21)</f>
        <v>0</v>
      </c>
      <c r="J22" s="100"/>
      <c r="L22" s="104" t="n">
        <v>55</v>
      </c>
      <c r="M22" s="102"/>
      <c r="N22" s="105"/>
      <c r="O22" s="106"/>
      <c r="P22" s="102" t="n">
        <f aca="false">SUM(P21:P21)</f>
        <v>0</v>
      </c>
      <c r="Q22" s="100" t="n">
        <f aca="false">SUM(Q21:Q21)</f>
        <v>0</v>
      </c>
      <c r="R22" s="101" t="n">
        <f aca="false">SUM(R21:R21)</f>
        <v>0</v>
      </c>
      <c r="S22" s="102"/>
      <c r="T22" s="107" t="n">
        <f aca="false">T21</f>
        <v>0</v>
      </c>
      <c r="U22" s="108"/>
      <c r="V22" s="109"/>
      <c r="W22" s="110"/>
      <c r="X22" s="111"/>
      <c r="Y22" s="112" t="n">
        <f aca="false">D22-U22</f>
        <v>0</v>
      </c>
    </row>
    <row r="23" s="115" customFormat="true" ht="24.95" hidden="true" customHeight="true" outlineLevel="1" collapsed="false">
      <c r="A23" s="113"/>
      <c r="B23" s="114"/>
      <c r="E23" s="116" t="n">
        <v>81</v>
      </c>
      <c r="F23" s="117" t="n">
        <v>82</v>
      </c>
      <c r="G23" s="118" t="n">
        <v>83</v>
      </c>
      <c r="I23" s="116" t="n">
        <v>59</v>
      </c>
      <c r="J23" s="117" t="n">
        <v>56</v>
      </c>
      <c r="K23" s="119"/>
      <c r="L23" s="120" t="n">
        <v>57</v>
      </c>
      <c r="M23" s="116" t="n">
        <v>86</v>
      </c>
      <c r="N23" s="150"/>
      <c r="O23" s="122"/>
      <c r="P23" s="116" t="n">
        <v>85</v>
      </c>
      <c r="Q23" s="117" t="n">
        <v>84</v>
      </c>
      <c r="R23" s="119" t="n">
        <v>63</v>
      </c>
      <c r="U23" s="123"/>
      <c r="V23" s="123"/>
      <c r="W23" s="124"/>
      <c r="X23" s="125"/>
      <c r="Y23" s="126" t="n">
        <f aca="false">D23-U23</f>
        <v>0</v>
      </c>
    </row>
    <row r="24" s="83" customFormat="true" ht="20.25" hidden="true" customHeight="false" outlineLevel="1" collapsed="false">
      <c r="A24" s="146" t="s">
        <v>51</v>
      </c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</row>
    <row r="25" s="87" customFormat="true" ht="21.95" hidden="true" customHeight="true" outlineLevel="1" collapsed="false">
      <c r="A25" s="84"/>
      <c r="B25" s="85"/>
      <c r="C25" s="86"/>
      <c r="E25" s="88"/>
      <c r="F25" s="86"/>
      <c r="H25" s="89"/>
      <c r="I25" s="88"/>
      <c r="J25" s="86"/>
      <c r="M25" s="88"/>
      <c r="N25" s="89"/>
      <c r="O25" s="90"/>
      <c r="P25" s="88"/>
      <c r="Q25" s="86"/>
      <c r="S25" s="88"/>
      <c r="T25" s="91"/>
      <c r="U25" s="147"/>
      <c r="V25" s="148"/>
      <c r="W25" s="149"/>
      <c r="X25" s="95"/>
      <c r="Y25" s="96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</row>
    <row r="26" s="101" customFormat="true" ht="21.95" hidden="true" customHeight="true" outlineLevel="1" collapsed="false">
      <c r="A26" s="99" t="str">
        <f aca="false">CONCATENATE("Clôture   ",A24)</f>
        <v>Clôture   4T 200N</v>
      </c>
      <c r="B26" s="99"/>
      <c r="C26" s="100" t="s">
        <v>47</v>
      </c>
      <c r="D26" s="101" t="n">
        <f aca="false">SUM(D25:D25)</f>
        <v>0</v>
      </c>
      <c r="E26" s="102" t="n">
        <f aca="false">SUM(E25:E25)</f>
        <v>0</v>
      </c>
      <c r="F26" s="100" t="n">
        <f aca="false">SUM(F25:F25)</f>
        <v>0</v>
      </c>
      <c r="G26" s="101" t="n">
        <f aca="false">SUM(G25:G25)</f>
        <v>0</v>
      </c>
      <c r="H26" s="103"/>
      <c r="I26" s="102" t="n">
        <f aca="false">SUM(I25:I25)</f>
        <v>0</v>
      </c>
      <c r="J26" s="100"/>
      <c r="L26" s="104" t="n">
        <v>55</v>
      </c>
      <c r="M26" s="102"/>
      <c r="N26" s="105"/>
      <c r="O26" s="106"/>
      <c r="P26" s="102" t="n">
        <f aca="false">SUM(P25:P25)</f>
        <v>0</v>
      </c>
      <c r="Q26" s="100" t="n">
        <f aca="false">SUM(Q25:Q25)</f>
        <v>0</v>
      </c>
      <c r="R26" s="101" t="n">
        <f aca="false">SUM(R25:R25)</f>
        <v>0</v>
      </c>
      <c r="S26" s="102"/>
      <c r="T26" s="107" t="n">
        <f aca="false">SUM(T25:T25)</f>
        <v>0</v>
      </c>
      <c r="U26" s="108"/>
      <c r="V26" s="109"/>
      <c r="W26" s="110"/>
      <c r="X26" s="111"/>
      <c r="Y26" s="112" t="n">
        <f aca="false">D26-U26</f>
        <v>0</v>
      </c>
    </row>
    <row r="27" s="115" customFormat="true" ht="24.95" hidden="true" customHeight="true" outlineLevel="1" collapsed="false">
      <c r="A27" s="113"/>
      <c r="B27" s="114"/>
      <c r="E27" s="116" t="n">
        <v>81</v>
      </c>
      <c r="F27" s="117" t="n">
        <v>82</v>
      </c>
      <c r="G27" s="118" t="n">
        <v>83</v>
      </c>
      <c r="I27" s="116" t="n">
        <v>59</v>
      </c>
      <c r="J27" s="117" t="n">
        <v>56</v>
      </c>
      <c r="K27" s="119"/>
      <c r="L27" s="120" t="n">
        <v>57</v>
      </c>
      <c r="M27" s="116" t="n">
        <v>86</v>
      </c>
      <c r="N27" s="150"/>
      <c r="O27" s="122"/>
      <c r="P27" s="116" t="n">
        <v>85</v>
      </c>
      <c r="Q27" s="117" t="n">
        <v>84</v>
      </c>
      <c r="R27" s="119" t="n">
        <v>63</v>
      </c>
      <c r="U27" s="123"/>
      <c r="V27" s="123"/>
      <c r="W27" s="124"/>
      <c r="X27" s="125"/>
      <c r="Y27" s="126" t="n">
        <f aca="false">D27-U27</f>
        <v>0</v>
      </c>
    </row>
    <row r="28" s="129" customFormat="true" ht="24.95" hidden="true" customHeight="true" outlineLevel="1" collapsed="false">
      <c r="A28" s="127"/>
      <c r="B28" s="128"/>
      <c r="N28" s="151"/>
      <c r="O28" s="152"/>
      <c r="U28" s="153"/>
      <c r="V28" s="132"/>
      <c r="W28" s="133"/>
      <c r="X28" s="125"/>
      <c r="Y28" s="134" t="n">
        <f aca="false">D28-U28</f>
        <v>0</v>
      </c>
    </row>
    <row r="29" s="156" customFormat="true" ht="24.95" hidden="false" customHeight="true" outlineLevel="0" collapsed="false">
      <c r="A29" s="154"/>
      <c r="B29" s="155"/>
      <c r="E29" s="157" t="n">
        <v>60</v>
      </c>
      <c r="F29" s="158" t="n">
        <v>61</v>
      </c>
      <c r="G29" s="158" t="s">
        <v>52</v>
      </c>
      <c r="H29" s="129"/>
      <c r="I29" s="158" t="n">
        <v>411</v>
      </c>
      <c r="J29" s="159" t="n">
        <v>451</v>
      </c>
      <c r="K29" s="159"/>
      <c r="L29" s="159"/>
      <c r="M29" s="156" t="s">
        <v>53</v>
      </c>
      <c r="N29" s="4"/>
      <c r="O29" s="160"/>
      <c r="R29" s="161" t="s">
        <v>54</v>
      </c>
      <c r="T29" s="162"/>
      <c r="U29" s="163" t="s">
        <v>55</v>
      </c>
      <c r="V29" s="164"/>
      <c r="W29" s="165"/>
      <c r="X29" s="166"/>
      <c r="Y29" s="134"/>
    </row>
    <row r="30" s="129" customFormat="true" ht="24.95" hidden="false" customHeight="true" outlineLevel="0" collapsed="false">
      <c r="A30" s="127"/>
      <c r="B30" s="128"/>
      <c r="D30" s="167" t="s">
        <v>56</v>
      </c>
      <c r="M30" s="157"/>
      <c r="N30" s="168"/>
      <c r="O30" s="152"/>
      <c r="P30" s="157"/>
      <c r="Q30" s="169"/>
      <c r="R30" s="151"/>
      <c r="S30" s="170" t="n">
        <v>4165</v>
      </c>
      <c r="U30" s="171"/>
      <c r="V30" s="171"/>
      <c r="W30" s="172"/>
      <c r="X30" s="173"/>
      <c r="Y30" s="134"/>
    </row>
    <row r="31" s="129" customFormat="true" ht="24.95" hidden="false" customHeight="true" outlineLevel="0" collapsed="false">
      <c r="A31" s="127"/>
      <c r="B31" s="128"/>
      <c r="D31" s="129" t="n">
        <f aca="false">SUM(D7:D25)</f>
        <v>100806.69</v>
      </c>
      <c r="O31" s="152"/>
      <c r="U31" s="174"/>
      <c r="V31" s="174"/>
      <c r="W31" s="175"/>
      <c r="X31" s="176"/>
      <c r="Y31" s="134" t="n">
        <f aca="false">D31-U31</f>
        <v>100806.69</v>
      </c>
    </row>
    <row r="32" s="179" customFormat="true" ht="24.95" hidden="false" customHeight="true" outlineLevel="0" collapsed="false">
      <c r="A32" s="177"/>
      <c r="B32" s="178"/>
      <c r="D32" s="177"/>
      <c r="E32" s="177"/>
      <c r="O32" s="180"/>
      <c r="U32" s="181"/>
      <c r="V32" s="181"/>
      <c r="W32" s="182"/>
      <c r="X32" s="183"/>
      <c r="Y32" s="134" t="n">
        <f aca="false">D32-U32</f>
        <v>0</v>
      </c>
    </row>
    <row r="33" s="129" customFormat="true" ht="24.95" hidden="false" customHeight="true" outlineLevel="0" collapsed="false">
      <c r="A33" s="127"/>
      <c r="B33" s="128"/>
      <c r="O33" s="152"/>
      <c r="U33" s="174"/>
      <c r="V33" s="174"/>
      <c r="W33" s="175"/>
      <c r="X33" s="176"/>
      <c r="Y33" s="134" t="n">
        <f aca="false">D33-U33</f>
        <v>0</v>
      </c>
    </row>
    <row r="34" s="129" customFormat="true" ht="24.95" hidden="false" customHeight="true" outlineLevel="0" collapsed="false">
      <c r="A34" s="127"/>
      <c r="B34" s="128"/>
      <c r="O34" s="152"/>
      <c r="U34" s="174"/>
      <c r="V34" s="174"/>
      <c r="W34" s="175"/>
      <c r="X34" s="176"/>
      <c r="Y34" s="134" t="n">
        <f aca="false">D34-U34</f>
        <v>0</v>
      </c>
    </row>
    <row r="35" s="129" customFormat="true" ht="24.95" hidden="false" customHeight="true" outlineLevel="0" collapsed="false">
      <c r="A35" s="127"/>
      <c r="B35" s="128"/>
      <c r="O35" s="152"/>
      <c r="U35" s="174"/>
      <c r="V35" s="174"/>
      <c r="W35" s="175"/>
      <c r="X35" s="176"/>
      <c r="Y35" s="134" t="n">
        <f aca="false">D35-U35</f>
        <v>0</v>
      </c>
    </row>
    <row r="36" s="129" customFormat="true" ht="24.95" hidden="false" customHeight="true" outlineLevel="0" collapsed="false">
      <c r="A36" s="127"/>
      <c r="B36" s="128"/>
      <c r="O36" s="152"/>
      <c r="U36" s="174"/>
      <c r="V36" s="174"/>
      <c r="W36" s="175"/>
      <c r="X36" s="176"/>
      <c r="Y36" s="134" t="n">
        <f aca="false">D36-U36</f>
        <v>0</v>
      </c>
    </row>
    <row r="37" s="129" customFormat="true" ht="24.95" hidden="false" customHeight="true" outlineLevel="0" collapsed="false">
      <c r="A37" s="127"/>
      <c r="B37" s="128"/>
      <c r="O37" s="152"/>
      <c r="U37" s="174"/>
      <c r="V37" s="174"/>
      <c r="W37" s="175"/>
      <c r="X37" s="176"/>
      <c r="Y37" s="134" t="n">
        <f aca="false">D37-U37</f>
        <v>0</v>
      </c>
    </row>
    <row r="38" s="129" customFormat="true" ht="24.95" hidden="false" customHeight="true" outlineLevel="0" collapsed="false">
      <c r="A38" s="127"/>
      <c r="B38" s="128"/>
      <c r="O38" s="152"/>
      <c r="U38" s="174"/>
      <c r="V38" s="174"/>
      <c r="W38" s="175"/>
      <c r="X38" s="176"/>
      <c r="Y38" s="134" t="n">
        <f aca="false">D38-U38</f>
        <v>0</v>
      </c>
    </row>
    <row r="39" s="129" customFormat="true" ht="24.95" hidden="false" customHeight="true" outlineLevel="0" collapsed="false">
      <c r="A39" s="127"/>
      <c r="B39" s="128"/>
      <c r="O39" s="152"/>
      <c r="U39" s="174"/>
      <c r="V39" s="174"/>
      <c r="W39" s="175"/>
      <c r="X39" s="176"/>
      <c r="Y39" s="134" t="n">
        <f aca="false">D39-U39</f>
        <v>0</v>
      </c>
    </row>
    <row r="40" s="129" customFormat="true" ht="24.95" hidden="false" customHeight="true" outlineLevel="0" collapsed="false">
      <c r="A40" s="127"/>
      <c r="B40" s="128"/>
      <c r="O40" s="152"/>
      <c r="U40" s="174"/>
      <c r="V40" s="174"/>
      <c r="W40" s="175"/>
      <c r="X40" s="176"/>
      <c r="Y40" s="134" t="n">
        <f aca="false">D40-U40</f>
        <v>0</v>
      </c>
    </row>
    <row r="41" s="129" customFormat="true" ht="24.95" hidden="false" customHeight="true" outlineLevel="0" collapsed="false">
      <c r="A41" s="127"/>
      <c r="B41" s="128"/>
      <c r="O41" s="152"/>
      <c r="U41" s="174"/>
      <c r="V41" s="174"/>
      <c r="W41" s="175"/>
      <c r="X41" s="176"/>
      <c r="Y41" s="134" t="n">
        <f aca="false">D41-U41</f>
        <v>0</v>
      </c>
    </row>
    <row r="42" s="129" customFormat="true" ht="24.95" hidden="false" customHeight="true" outlineLevel="0" collapsed="false">
      <c r="A42" s="127"/>
      <c r="B42" s="128"/>
      <c r="O42" s="152"/>
      <c r="U42" s="174"/>
      <c r="V42" s="174"/>
      <c r="W42" s="175"/>
      <c r="X42" s="176"/>
      <c r="Y42" s="134" t="n">
        <f aca="false">D42-U42</f>
        <v>0</v>
      </c>
    </row>
    <row r="43" s="129" customFormat="true" ht="24.95" hidden="false" customHeight="true" outlineLevel="0" collapsed="false">
      <c r="A43" s="127"/>
      <c r="B43" s="128"/>
      <c r="O43" s="152"/>
      <c r="U43" s="174"/>
      <c r="V43" s="174"/>
      <c r="W43" s="175"/>
      <c r="X43" s="176"/>
      <c r="Y43" s="134" t="n">
        <f aca="false">D43-U43</f>
        <v>0</v>
      </c>
    </row>
    <row r="44" s="129" customFormat="true" ht="24.95" hidden="false" customHeight="true" outlineLevel="0" collapsed="false">
      <c r="A44" s="127"/>
      <c r="B44" s="128"/>
      <c r="O44" s="152"/>
      <c r="U44" s="174"/>
      <c r="V44" s="174"/>
      <c r="W44" s="175"/>
      <c r="X44" s="176"/>
      <c r="Y44" s="134" t="n">
        <f aca="false">D44-U44</f>
        <v>0</v>
      </c>
    </row>
    <row r="45" s="129" customFormat="true" ht="24.95" hidden="false" customHeight="true" outlineLevel="0" collapsed="false">
      <c r="A45" s="127"/>
      <c r="B45" s="128"/>
      <c r="O45" s="152"/>
      <c r="U45" s="174"/>
      <c r="V45" s="174"/>
      <c r="W45" s="175"/>
      <c r="X45" s="176"/>
      <c r="Y45" s="134" t="n">
        <f aca="false">D45-U45</f>
        <v>0</v>
      </c>
    </row>
    <row r="46" s="129" customFormat="true" ht="24.95" hidden="false" customHeight="true" outlineLevel="0" collapsed="false">
      <c r="A46" s="127"/>
      <c r="B46" s="128"/>
      <c r="O46" s="152"/>
      <c r="U46" s="174"/>
      <c r="V46" s="174"/>
      <c r="W46" s="175"/>
      <c r="X46" s="176"/>
      <c r="Y46" s="134" t="n">
        <f aca="false">D46-U46</f>
        <v>0</v>
      </c>
    </row>
    <row r="47" s="129" customFormat="true" ht="24.95" hidden="false" customHeight="true" outlineLevel="0" collapsed="false">
      <c r="A47" s="127"/>
      <c r="B47" s="128"/>
      <c r="O47" s="152"/>
      <c r="U47" s="174"/>
      <c r="V47" s="174"/>
      <c r="W47" s="175"/>
      <c r="X47" s="176"/>
      <c r="Y47" s="134" t="n">
        <f aca="false">D47-U47</f>
        <v>0</v>
      </c>
    </row>
    <row r="48" s="129" customFormat="true" ht="24.95" hidden="false" customHeight="true" outlineLevel="0" collapsed="false">
      <c r="A48" s="127"/>
      <c r="B48" s="128"/>
      <c r="O48" s="152"/>
      <c r="U48" s="174"/>
      <c r="V48" s="174"/>
      <c r="W48" s="175"/>
      <c r="X48" s="176"/>
      <c r="Y48" s="134" t="n">
        <f aca="false">D48-U48</f>
        <v>0</v>
      </c>
    </row>
    <row r="49" s="129" customFormat="true" ht="24.95" hidden="false" customHeight="true" outlineLevel="0" collapsed="false">
      <c r="A49" s="127"/>
      <c r="B49" s="128"/>
      <c r="O49" s="152"/>
      <c r="U49" s="174"/>
      <c r="V49" s="174"/>
      <c r="W49" s="175"/>
      <c r="X49" s="176"/>
      <c r="Y49" s="134" t="n">
        <f aca="false">D49-U49</f>
        <v>0</v>
      </c>
    </row>
    <row r="50" s="129" customFormat="true" ht="24.95" hidden="false" customHeight="true" outlineLevel="0" collapsed="false">
      <c r="A50" s="127"/>
      <c r="B50" s="128"/>
      <c r="O50" s="152"/>
      <c r="U50" s="174"/>
      <c r="V50" s="174"/>
      <c r="W50" s="175"/>
      <c r="X50" s="176"/>
      <c r="Y50" s="134" t="n">
        <f aca="false">D50-U50</f>
        <v>0</v>
      </c>
    </row>
    <row r="51" s="129" customFormat="true" ht="24.95" hidden="false" customHeight="true" outlineLevel="0" collapsed="false">
      <c r="A51" s="127"/>
      <c r="B51" s="128"/>
      <c r="O51" s="152"/>
      <c r="U51" s="174"/>
      <c r="V51" s="174"/>
      <c r="W51" s="175"/>
      <c r="X51" s="176"/>
      <c r="Y51" s="134" t="n">
        <f aca="false">D51-U51</f>
        <v>0</v>
      </c>
    </row>
    <row r="52" s="129" customFormat="true" ht="24.95" hidden="false" customHeight="true" outlineLevel="0" collapsed="false">
      <c r="A52" s="127"/>
      <c r="B52" s="128"/>
      <c r="O52" s="152"/>
      <c r="U52" s="174"/>
      <c r="V52" s="174"/>
      <c r="W52" s="175"/>
      <c r="X52" s="176"/>
      <c r="Y52" s="134" t="n">
        <f aca="false">D52-U52</f>
        <v>0</v>
      </c>
    </row>
    <row r="53" s="129" customFormat="true" ht="24.95" hidden="false" customHeight="true" outlineLevel="0" collapsed="false">
      <c r="A53" s="127"/>
      <c r="B53" s="128"/>
      <c r="O53" s="152"/>
      <c r="U53" s="174"/>
      <c r="V53" s="174"/>
      <c r="W53" s="175"/>
      <c r="X53" s="176"/>
      <c r="Y53" s="134" t="n">
        <f aca="false">D53-U53</f>
        <v>0</v>
      </c>
    </row>
    <row r="54" s="129" customFormat="true" ht="24.95" hidden="false" customHeight="true" outlineLevel="0" collapsed="false">
      <c r="A54" s="127"/>
      <c r="B54" s="128"/>
      <c r="O54" s="152"/>
      <c r="U54" s="174"/>
      <c r="V54" s="174"/>
      <c r="W54" s="175"/>
      <c r="X54" s="176"/>
      <c r="Y54" s="134" t="n">
        <f aca="false">D54-U54</f>
        <v>0</v>
      </c>
    </row>
    <row r="55" s="129" customFormat="true" ht="24.95" hidden="false" customHeight="true" outlineLevel="0" collapsed="false">
      <c r="A55" s="127"/>
      <c r="B55" s="128"/>
      <c r="O55" s="152"/>
      <c r="U55" s="174"/>
      <c r="V55" s="174"/>
      <c r="W55" s="175"/>
      <c r="X55" s="176"/>
      <c r="Y55" s="134" t="n">
        <f aca="false">D55-U55</f>
        <v>0</v>
      </c>
    </row>
    <row r="56" s="129" customFormat="true" ht="24.95" hidden="false" customHeight="true" outlineLevel="0" collapsed="false">
      <c r="A56" s="127"/>
      <c r="B56" s="128"/>
      <c r="O56" s="152"/>
      <c r="U56" s="174"/>
      <c r="V56" s="174"/>
      <c r="W56" s="175"/>
      <c r="X56" s="176"/>
      <c r="Y56" s="134" t="n">
        <f aca="false">D56-U56</f>
        <v>0</v>
      </c>
    </row>
    <row r="57" s="129" customFormat="true" ht="24.95" hidden="false" customHeight="true" outlineLevel="0" collapsed="false">
      <c r="A57" s="127"/>
      <c r="B57" s="128"/>
      <c r="O57" s="152"/>
      <c r="U57" s="174"/>
      <c r="V57" s="174"/>
      <c r="W57" s="175"/>
      <c r="X57" s="176"/>
      <c r="Y57" s="134" t="n">
        <f aca="false">D57-U57</f>
        <v>0</v>
      </c>
    </row>
    <row r="58" s="129" customFormat="true" ht="24.95" hidden="false" customHeight="true" outlineLevel="0" collapsed="false">
      <c r="A58" s="127"/>
      <c r="B58" s="128"/>
      <c r="O58" s="152"/>
      <c r="U58" s="174"/>
      <c r="V58" s="174"/>
      <c r="W58" s="175"/>
      <c r="X58" s="176"/>
      <c r="Y58" s="134" t="n">
        <f aca="false">D58-U58</f>
        <v>0</v>
      </c>
    </row>
    <row r="59" s="129" customFormat="true" ht="24.95" hidden="false" customHeight="true" outlineLevel="0" collapsed="false">
      <c r="A59" s="127"/>
      <c r="B59" s="128"/>
      <c r="O59" s="152"/>
      <c r="U59" s="174"/>
      <c r="V59" s="174"/>
      <c r="W59" s="175"/>
      <c r="X59" s="176"/>
      <c r="Y59" s="134" t="n">
        <f aca="false">D59-U59</f>
        <v>0</v>
      </c>
    </row>
    <row r="60" s="129" customFormat="true" ht="24.95" hidden="false" customHeight="true" outlineLevel="0" collapsed="false">
      <c r="A60" s="127"/>
      <c r="B60" s="128"/>
      <c r="O60" s="152"/>
      <c r="U60" s="174"/>
      <c r="V60" s="174"/>
      <c r="W60" s="175"/>
      <c r="X60" s="176"/>
      <c r="Y60" s="134" t="n">
        <f aca="false">D60-U60</f>
        <v>0</v>
      </c>
    </row>
    <row r="61" s="129" customFormat="true" ht="24.95" hidden="false" customHeight="true" outlineLevel="0" collapsed="false">
      <c r="A61" s="127"/>
      <c r="B61" s="128"/>
      <c r="O61" s="152"/>
      <c r="U61" s="174"/>
      <c r="V61" s="174"/>
      <c r="W61" s="175"/>
      <c r="X61" s="176"/>
      <c r="Y61" s="134" t="n">
        <f aca="false">D61-U61</f>
        <v>0</v>
      </c>
    </row>
    <row r="62" s="129" customFormat="true" ht="24.95" hidden="false" customHeight="true" outlineLevel="0" collapsed="false">
      <c r="A62" s="127"/>
      <c r="B62" s="128"/>
      <c r="O62" s="152"/>
      <c r="U62" s="174"/>
      <c r="V62" s="174"/>
      <c r="W62" s="175"/>
      <c r="X62" s="176"/>
      <c r="Y62" s="184"/>
    </row>
    <row r="63" s="129" customFormat="true" ht="24.95" hidden="false" customHeight="true" outlineLevel="0" collapsed="false">
      <c r="A63" s="127"/>
      <c r="B63" s="128"/>
      <c r="O63" s="152"/>
      <c r="U63" s="174"/>
      <c r="V63" s="174"/>
      <c r="W63" s="175"/>
      <c r="X63" s="176"/>
      <c r="Y63" s="184"/>
    </row>
    <row r="64" s="129" customFormat="true" ht="24.95" hidden="false" customHeight="true" outlineLevel="0" collapsed="false">
      <c r="A64" s="127"/>
      <c r="B64" s="128"/>
      <c r="O64" s="152"/>
      <c r="U64" s="174"/>
      <c r="V64" s="174"/>
      <c r="W64" s="175"/>
      <c r="X64" s="176"/>
      <c r="Y64" s="184"/>
    </row>
    <row r="65" s="129" customFormat="true" ht="24.95" hidden="false" customHeight="true" outlineLevel="0" collapsed="false">
      <c r="A65" s="127"/>
      <c r="B65" s="128"/>
      <c r="O65" s="152"/>
      <c r="U65" s="174"/>
      <c r="V65" s="174"/>
      <c r="W65" s="175"/>
      <c r="X65" s="176"/>
      <c r="Y65" s="184"/>
    </row>
    <row r="66" s="129" customFormat="true" ht="24.95" hidden="false" customHeight="true" outlineLevel="0" collapsed="false">
      <c r="A66" s="127"/>
      <c r="B66" s="128"/>
      <c r="O66" s="152"/>
      <c r="U66" s="174"/>
      <c r="V66" s="174"/>
      <c r="W66" s="175"/>
      <c r="X66" s="176"/>
      <c r="Y66" s="184"/>
    </row>
    <row r="67" s="129" customFormat="true" ht="24.95" hidden="false" customHeight="true" outlineLevel="0" collapsed="false">
      <c r="A67" s="127"/>
      <c r="B67" s="128"/>
      <c r="O67" s="152"/>
      <c r="U67" s="174"/>
      <c r="V67" s="174"/>
      <c r="W67" s="175"/>
      <c r="X67" s="176"/>
      <c r="Y67" s="184"/>
    </row>
    <row r="68" s="129" customFormat="true" ht="24.95" hidden="false" customHeight="true" outlineLevel="0" collapsed="false">
      <c r="A68" s="127"/>
      <c r="B68" s="128"/>
      <c r="O68" s="152"/>
      <c r="U68" s="174"/>
      <c r="V68" s="174"/>
      <c r="W68" s="175"/>
      <c r="X68" s="176"/>
      <c r="Y68" s="184"/>
    </row>
    <row r="69" s="129" customFormat="true" ht="24.95" hidden="false" customHeight="true" outlineLevel="0" collapsed="false">
      <c r="A69" s="127"/>
      <c r="B69" s="128"/>
      <c r="O69" s="152"/>
      <c r="U69" s="174"/>
      <c r="V69" s="174"/>
      <c r="W69" s="175"/>
      <c r="X69" s="176"/>
      <c r="Y69" s="184"/>
    </row>
    <row r="70" s="129" customFormat="true" ht="24.95" hidden="false" customHeight="true" outlineLevel="0" collapsed="false">
      <c r="A70" s="127"/>
      <c r="B70" s="128"/>
      <c r="O70" s="152"/>
      <c r="U70" s="174"/>
      <c r="V70" s="174"/>
      <c r="W70" s="175"/>
      <c r="X70" s="176"/>
      <c r="Y70" s="184"/>
    </row>
    <row r="71" s="129" customFormat="true" ht="24.95" hidden="false" customHeight="true" outlineLevel="0" collapsed="false">
      <c r="A71" s="127"/>
      <c r="B71" s="128"/>
      <c r="O71" s="152"/>
      <c r="U71" s="174"/>
      <c r="V71" s="174"/>
      <c r="W71" s="175"/>
      <c r="X71" s="176"/>
      <c r="Y71" s="184"/>
    </row>
    <row r="72" s="129" customFormat="true" ht="24.95" hidden="false" customHeight="true" outlineLevel="0" collapsed="false">
      <c r="A72" s="127"/>
      <c r="B72" s="128"/>
      <c r="O72" s="152"/>
      <c r="U72" s="174"/>
      <c r="V72" s="174"/>
      <c r="W72" s="175"/>
      <c r="X72" s="176"/>
      <c r="Y72" s="184"/>
    </row>
    <row r="73" s="129" customFormat="true" ht="24.95" hidden="false" customHeight="true" outlineLevel="0" collapsed="false">
      <c r="A73" s="127"/>
      <c r="B73" s="128"/>
      <c r="O73" s="152"/>
      <c r="U73" s="174"/>
      <c r="V73" s="174"/>
      <c r="W73" s="175"/>
      <c r="X73" s="176"/>
      <c r="Y73" s="184"/>
    </row>
    <row r="74" s="129" customFormat="true" ht="24.95" hidden="false" customHeight="true" outlineLevel="0" collapsed="false">
      <c r="A74" s="127"/>
      <c r="B74" s="128"/>
      <c r="O74" s="152"/>
      <c r="U74" s="174"/>
      <c r="V74" s="174"/>
      <c r="W74" s="175"/>
      <c r="X74" s="176"/>
      <c r="Y74" s="184"/>
    </row>
    <row r="75" s="129" customFormat="true" ht="24.95" hidden="false" customHeight="true" outlineLevel="0" collapsed="false">
      <c r="A75" s="127"/>
      <c r="B75" s="128"/>
      <c r="O75" s="152"/>
      <c r="U75" s="174"/>
      <c r="V75" s="174"/>
      <c r="W75" s="175"/>
      <c r="X75" s="176"/>
      <c r="Y75" s="184"/>
    </row>
    <row r="76" s="129" customFormat="true" ht="24.95" hidden="false" customHeight="true" outlineLevel="0" collapsed="false">
      <c r="A76" s="127"/>
      <c r="B76" s="128"/>
      <c r="O76" s="152"/>
      <c r="U76" s="174"/>
      <c r="V76" s="174"/>
      <c r="W76" s="175"/>
      <c r="X76" s="176"/>
      <c r="Y76" s="184"/>
    </row>
    <row r="77" s="129" customFormat="true" ht="24.95" hidden="false" customHeight="true" outlineLevel="0" collapsed="false">
      <c r="A77" s="127"/>
      <c r="B77" s="128"/>
      <c r="O77" s="152"/>
      <c r="U77" s="174"/>
      <c r="V77" s="174"/>
      <c r="W77" s="175"/>
      <c r="X77" s="176"/>
      <c r="Y77" s="184"/>
    </row>
    <row r="78" s="129" customFormat="true" ht="24.95" hidden="false" customHeight="true" outlineLevel="0" collapsed="false">
      <c r="A78" s="127"/>
      <c r="B78" s="128"/>
      <c r="O78" s="152"/>
      <c r="U78" s="174"/>
      <c r="V78" s="174"/>
      <c r="W78" s="175"/>
      <c r="X78" s="176"/>
      <c r="Y78" s="184"/>
    </row>
    <row r="79" s="129" customFormat="true" ht="24.95" hidden="false" customHeight="true" outlineLevel="0" collapsed="false">
      <c r="A79" s="127"/>
      <c r="B79" s="128"/>
      <c r="O79" s="152"/>
      <c r="U79" s="174"/>
      <c r="V79" s="174"/>
      <c r="W79" s="175"/>
      <c r="X79" s="176"/>
      <c r="Y79" s="184"/>
    </row>
    <row r="80" s="129" customFormat="true" ht="24.95" hidden="false" customHeight="true" outlineLevel="0" collapsed="false">
      <c r="A80" s="127"/>
      <c r="B80" s="128"/>
      <c r="O80" s="152"/>
      <c r="U80" s="174"/>
      <c r="V80" s="174"/>
      <c r="W80" s="175"/>
      <c r="X80" s="176"/>
      <c r="Y80" s="184"/>
    </row>
    <row r="81" s="129" customFormat="true" ht="24.95" hidden="false" customHeight="true" outlineLevel="0" collapsed="false">
      <c r="A81" s="127"/>
      <c r="B81" s="128"/>
      <c r="O81" s="152"/>
      <c r="U81" s="174"/>
      <c r="V81" s="174"/>
      <c r="W81" s="175"/>
      <c r="X81" s="176"/>
      <c r="Y81" s="184"/>
    </row>
    <row r="82" s="129" customFormat="true" ht="24.95" hidden="false" customHeight="true" outlineLevel="0" collapsed="false">
      <c r="A82" s="127"/>
      <c r="B82" s="128"/>
      <c r="O82" s="152"/>
      <c r="U82" s="174"/>
      <c r="V82" s="174"/>
      <c r="W82" s="175"/>
      <c r="X82" s="176"/>
      <c r="Y82" s="184"/>
    </row>
    <row r="83" s="129" customFormat="true" ht="24.95" hidden="false" customHeight="true" outlineLevel="0" collapsed="false">
      <c r="A83" s="127"/>
      <c r="B83" s="128"/>
      <c r="O83" s="152"/>
      <c r="U83" s="174"/>
      <c r="V83" s="174"/>
      <c r="W83" s="175"/>
      <c r="X83" s="176"/>
      <c r="Y83" s="184"/>
    </row>
    <row r="84" s="129" customFormat="true" ht="24.95" hidden="false" customHeight="true" outlineLevel="0" collapsed="false">
      <c r="A84" s="127"/>
      <c r="B84" s="128"/>
      <c r="O84" s="152"/>
      <c r="U84" s="174"/>
      <c r="V84" s="174"/>
      <c r="W84" s="175"/>
      <c r="X84" s="176"/>
      <c r="Y84" s="184"/>
    </row>
    <row r="85" s="129" customFormat="true" ht="24.95" hidden="false" customHeight="true" outlineLevel="0" collapsed="false">
      <c r="A85" s="127"/>
      <c r="B85" s="128"/>
      <c r="O85" s="152"/>
      <c r="U85" s="174"/>
      <c r="V85" s="174"/>
      <c r="W85" s="175"/>
      <c r="X85" s="176"/>
      <c r="Y85" s="184"/>
    </row>
    <row r="86" s="129" customFormat="true" ht="24.95" hidden="false" customHeight="true" outlineLevel="0" collapsed="false">
      <c r="A86" s="127"/>
      <c r="B86" s="128"/>
      <c r="O86" s="152"/>
      <c r="U86" s="174"/>
      <c r="V86" s="174"/>
      <c r="W86" s="175"/>
      <c r="X86" s="176"/>
      <c r="Y86" s="184"/>
    </row>
    <row r="87" s="129" customFormat="true" ht="24.95" hidden="false" customHeight="true" outlineLevel="0" collapsed="false">
      <c r="A87" s="127"/>
      <c r="B87" s="128"/>
      <c r="O87" s="152"/>
      <c r="U87" s="174"/>
      <c r="V87" s="174"/>
      <c r="W87" s="175"/>
      <c r="X87" s="176"/>
      <c r="Y87" s="184"/>
    </row>
    <row r="88" s="129" customFormat="true" ht="24.95" hidden="false" customHeight="true" outlineLevel="0" collapsed="false">
      <c r="A88" s="127"/>
      <c r="B88" s="128"/>
      <c r="O88" s="152"/>
      <c r="U88" s="174"/>
      <c r="V88" s="174"/>
      <c r="W88" s="175"/>
      <c r="X88" s="176"/>
      <c r="Y88" s="184"/>
    </row>
    <row r="89" s="129" customFormat="true" ht="24.95" hidden="false" customHeight="true" outlineLevel="0" collapsed="false">
      <c r="A89" s="127"/>
      <c r="B89" s="128"/>
      <c r="O89" s="152"/>
      <c r="U89" s="174"/>
      <c r="V89" s="174"/>
      <c r="W89" s="175"/>
      <c r="X89" s="176"/>
      <c r="Y89" s="184"/>
    </row>
    <row r="90" s="129" customFormat="true" ht="24.95" hidden="false" customHeight="true" outlineLevel="0" collapsed="false">
      <c r="A90" s="127"/>
      <c r="B90" s="128"/>
      <c r="O90" s="152"/>
      <c r="U90" s="174"/>
      <c r="V90" s="174"/>
      <c r="W90" s="175"/>
      <c r="X90" s="176"/>
      <c r="Y90" s="184"/>
    </row>
    <row r="91" s="129" customFormat="true" ht="24.95" hidden="false" customHeight="true" outlineLevel="0" collapsed="false">
      <c r="A91" s="127"/>
      <c r="B91" s="128"/>
      <c r="O91" s="152"/>
      <c r="U91" s="174"/>
      <c r="V91" s="174"/>
      <c r="W91" s="175"/>
      <c r="X91" s="176"/>
      <c r="Y91" s="184"/>
    </row>
    <row r="92" s="129" customFormat="true" ht="24.95" hidden="false" customHeight="true" outlineLevel="0" collapsed="false">
      <c r="A92" s="127"/>
      <c r="B92" s="128"/>
      <c r="O92" s="152"/>
      <c r="U92" s="174"/>
      <c r="V92" s="174"/>
      <c r="W92" s="175"/>
      <c r="X92" s="176"/>
      <c r="Y92" s="184"/>
    </row>
    <row r="93" s="129" customFormat="true" ht="24.95" hidden="false" customHeight="true" outlineLevel="0" collapsed="false">
      <c r="A93" s="127"/>
      <c r="B93" s="128"/>
      <c r="O93" s="152"/>
      <c r="U93" s="174"/>
      <c r="V93" s="174"/>
      <c r="W93" s="175"/>
      <c r="X93" s="176"/>
      <c r="Y93" s="184"/>
    </row>
    <row r="94" s="129" customFormat="true" ht="24.95" hidden="false" customHeight="true" outlineLevel="0" collapsed="false">
      <c r="A94" s="127"/>
      <c r="B94" s="128"/>
      <c r="O94" s="152"/>
      <c r="U94" s="174"/>
      <c r="V94" s="174"/>
      <c r="W94" s="175"/>
      <c r="X94" s="176"/>
      <c r="Y94" s="184"/>
    </row>
    <row r="95" s="129" customFormat="true" ht="24.95" hidden="false" customHeight="true" outlineLevel="0" collapsed="false">
      <c r="A95" s="127"/>
      <c r="B95" s="128"/>
      <c r="O95" s="152"/>
      <c r="U95" s="174"/>
      <c r="V95" s="174"/>
      <c r="W95" s="175"/>
      <c r="X95" s="176"/>
      <c r="Y95" s="184"/>
    </row>
    <row r="96" s="129" customFormat="true" ht="24.95" hidden="false" customHeight="true" outlineLevel="0" collapsed="false">
      <c r="A96" s="127"/>
      <c r="B96" s="128"/>
      <c r="O96" s="152"/>
      <c r="U96" s="174"/>
      <c r="V96" s="174"/>
      <c r="W96" s="175"/>
      <c r="X96" s="176"/>
      <c r="Y96" s="184"/>
    </row>
    <row r="97" s="129" customFormat="true" ht="24.95" hidden="false" customHeight="true" outlineLevel="0" collapsed="false">
      <c r="A97" s="127"/>
      <c r="B97" s="128"/>
      <c r="O97" s="152"/>
      <c r="U97" s="174"/>
      <c r="V97" s="174"/>
      <c r="W97" s="175"/>
      <c r="X97" s="176"/>
      <c r="Y97" s="184"/>
    </row>
    <row r="98" s="129" customFormat="true" ht="24.95" hidden="false" customHeight="true" outlineLevel="0" collapsed="false">
      <c r="A98" s="127"/>
      <c r="B98" s="128"/>
      <c r="O98" s="152"/>
      <c r="U98" s="174"/>
      <c r="V98" s="174"/>
      <c r="W98" s="175"/>
      <c r="X98" s="176"/>
      <c r="Y98" s="184"/>
    </row>
    <row r="99" s="129" customFormat="true" ht="24.95" hidden="false" customHeight="true" outlineLevel="0" collapsed="false">
      <c r="A99" s="127"/>
      <c r="B99" s="128"/>
      <c r="O99" s="152"/>
      <c r="U99" s="174"/>
      <c r="V99" s="174"/>
      <c r="W99" s="175"/>
      <c r="X99" s="176"/>
      <c r="Y99" s="184"/>
    </row>
    <row r="100" s="129" customFormat="true" ht="24.95" hidden="false" customHeight="true" outlineLevel="0" collapsed="false">
      <c r="A100" s="127"/>
      <c r="B100" s="128"/>
      <c r="O100" s="152"/>
      <c r="U100" s="174"/>
      <c r="V100" s="174"/>
      <c r="W100" s="175"/>
      <c r="X100" s="176"/>
      <c r="Y100" s="184"/>
    </row>
    <row r="101" s="129" customFormat="true" ht="24.95" hidden="false" customHeight="true" outlineLevel="0" collapsed="false">
      <c r="A101" s="127"/>
      <c r="B101" s="128"/>
      <c r="O101" s="152"/>
      <c r="U101" s="174"/>
      <c r="V101" s="174"/>
      <c r="W101" s="175"/>
      <c r="X101" s="176"/>
      <c r="Y101" s="184"/>
    </row>
    <row r="102" s="129" customFormat="true" ht="24.95" hidden="false" customHeight="true" outlineLevel="0" collapsed="false">
      <c r="A102" s="127"/>
      <c r="B102" s="128"/>
      <c r="O102" s="152"/>
      <c r="U102" s="185"/>
      <c r="V102" s="185"/>
      <c r="W102" s="186"/>
      <c r="X102" s="12"/>
      <c r="Y102" s="184"/>
    </row>
    <row r="103" s="129" customFormat="true" ht="24.95" hidden="false" customHeight="true" outlineLevel="0" collapsed="false">
      <c r="A103" s="127"/>
      <c r="B103" s="128"/>
      <c r="O103" s="152"/>
      <c r="U103" s="185"/>
      <c r="V103" s="185"/>
      <c r="W103" s="186"/>
      <c r="X103" s="12"/>
      <c r="Y103" s="184"/>
    </row>
    <row r="104" s="129" customFormat="true" ht="24.95" hidden="false" customHeight="true" outlineLevel="0" collapsed="false">
      <c r="A104" s="127"/>
      <c r="B104" s="128"/>
      <c r="O104" s="152"/>
      <c r="U104" s="185"/>
      <c r="V104" s="185"/>
      <c r="W104" s="186"/>
      <c r="X104" s="12"/>
      <c r="Y104" s="184"/>
    </row>
    <row r="105" s="129" customFormat="true" ht="24.95" hidden="false" customHeight="true" outlineLevel="0" collapsed="false">
      <c r="A105" s="127"/>
      <c r="B105" s="128"/>
      <c r="O105" s="152"/>
      <c r="U105" s="185"/>
      <c r="V105" s="185"/>
      <c r="W105" s="186"/>
      <c r="X105" s="12"/>
      <c r="Y105" s="184"/>
    </row>
    <row r="106" s="129" customFormat="true" ht="24.95" hidden="false" customHeight="true" outlineLevel="0" collapsed="false">
      <c r="A106" s="127"/>
      <c r="B106" s="128"/>
      <c r="O106" s="152"/>
      <c r="U106" s="185"/>
      <c r="V106" s="185"/>
      <c r="W106" s="186"/>
      <c r="X106" s="12"/>
      <c r="Y106" s="184"/>
    </row>
    <row r="107" s="129" customFormat="true" ht="24.95" hidden="false" customHeight="true" outlineLevel="0" collapsed="false">
      <c r="A107" s="127"/>
      <c r="B107" s="128"/>
      <c r="O107" s="152"/>
      <c r="U107" s="185"/>
      <c r="V107" s="185"/>
      <c r="W107" s="186"/>
      <c r="X107" s="12"/>
      <c r="Y107" s="184"/>
    </row>
    <row r="108" s="129" customFormat="true" ht="24.95" hidden="false" customHeight="true" outlineLevel="0" collapsed="false">
      <c r="A108" s="127"/>
      <c r="B108" s="128"/>
      <c r="O108" s="152"/>
      <c r="U108" s="185"/>
      <c r="V108" s="185"/>
      <c r="W108" s="186"/>
      <c r="X108" s="12"/>
      <c r="Y108" s="184"/>
    </row>
    <row r="109" s="129" customFormat="true" ht="24.95" hidden="false" customHeight="true" outlineLevel="0" collapsed="false">
      <c r="A109" s="127"/>
      <c r="B109" s="128"/>
      <c r="O109" s="152"/>
      <c r="U109" s="185"/>
      <c r="V109" s="185"/>
      <c r="W109" s="186"/>
      <c r="X109" s="12"/>
      <c r="Y109" s="184"/>
    </row>
    <row r="110" s="129" customFormat="true" ht="24.95" hidden="false" customHeight="true" outlineLevel="0" collapsed="false">
      <c r="A110" s="127"/>
      <c r="B110" s="128"/>
      <c r="O110" s="152"/>
      <c r="U110" s="185"/>
      <c r="V110" s="185"/>
      <c r="W110" s="186"/>
      <c r="X110" s="12"/>
      <c r="Y110" s="184"/>
    </row>
    <row r="111" s="129" customFormat="true" ht="24.95" hidden="false" customHeight="true" outlineLevel="0" collapsed="false">
      <c r="A111" s="127"/>
      <c r="B111" s="128"/>
      <c r="O111" s="152"/>
      <c r="U111" s="185"/>
      <c r="V111" s="185"/>
      <c r="W111" s="186"/>
      <c r="X111" s="12"/>
      <c r="Y111" s="184"/>
    </row>
    <row r="112" s="129" customFormat="true" ht="24.95" hidden="false" customHeight="true" outlineLevel="0" collapsed="false">
      <c r="A112" s="127"/>
      <c r="B112" s="128"/>
      <c r="O112" s="152"/>
      <c r="U112" s="185"/>
      <c r="V112" s="185"/>
      <c r="W112" s="186"/>
      <c r="X112" s="12"/>
      <c r="Y112" s="184"/>
    </row>
    <row r="113" s="129" customFormat="true" ht="24.95" hidden="false" customHeight="true" outlineLevel="0" collapsed="false">
      <c r="A113" s="127"/>
      <c r="B113" s="128"/>
      <c r="O113" s="152"/>
      <c r="U113" s="185"/>
      <c r="V113" s="185"/>
      <c r="W113" s="186"/>
      <c r="X113" s="12"/>
      <c r="Y113" s="184"/>
    </row>
    <row r="114" s="129" customFormat="true" ht="24.95" hidden="false" customHeight="true" outlineLevel="0" collapsed="false">
      <c r="A114" s="127"/>
      <c r="B114" s="128"/>
      <c r="O114" s="152"/>
      <c r="U114" s="185"/>
      <c r="V114" s="185"/>
      <c r="W114" s="186"/>
      <c r="X114" s="12"/>
      <c r="Y114" s="184"/>
    </row>
    <row r="115" s="129" customFormat="true" ht="24.95" hidden="false" customHeight="true" outlineLevel="0" collapsed="false">
      <c r="A115" s="127"/>
      <c r="B115" s="128"/>
      <c r="O115" s="152"/>
      <c r="U115" s="185"/>
      <c r="V115" s="185"/>
      <c r="W115" s="186"/>
      <c r="X115" s="12"/>
      <c r="Y115" s="184"/>
    </row>
    <row r="116" s="129" customFormat="true" ht="24.95" hidden="false" customHeight="true" outlineLevel="0" collapsed="false">
      <c r="A116" s="127"/>
      <c r="B116" s="128"/>
      <c r="O116" s="152"/>
      <c r="U116" s="185"/>
      <c r="V116" s="185"/>
      <c r="W116" s="186"/>
      <c r="X116" s="12"/>
      <c r="Y116" s="184"/>
    </row>
    <row r="117" s="129" customFormat="true" ht="24.95" hidden="false" customHeight="true" outlineLevel="0" collapsed="false">
      <c r="A117" s="127"/>
      <c r="B117" s="128"/>
      <c r="O117" s="152"/>
      <c r="U117" s="185"/>
      <c r="V117" s="185"/>
      <c r="W117" s="186"/>
      <c r="X117" s="12"/>
      <c r="Y117" s="184"/>
    </row>
    <row r="118" s="129" customFormat="true" ht="24.95" hidden="false" customHeight="true" outlineLevel="0" collapsed="false">
      <c r="A118" s="127"/>
      <c r="B118" s="128"/>
      <c r="O118" s="152"/>
      <c r="U118" s="185"/>
      <c r="V118" s="185"/>
      <c r="W118" s="186"/>
      <c r="X118" s="12"/>
      <c r="Y118" s="184"/>
    </row>
    <row r="119" s="129" customFormat="true" ht="24.95" hidden="false" customHeight="true" outlineLevel="0" collapsed="false">
      <c r="A119" s="127"/>
      <c r="B119" s="128"/>
      <c r="O119" s="152"/>
      <c r="U119" s="185"/>
      <c r="V119" s="185"/>
      <c r="W119" s="186"/>
      <c r="X119" s="12"/>
      <c r="Y119" s="184"/>
    </row>
    <row r="120" s="129" customFormat="true" ht="24.95" hidden="false" customHeight="true" outlineLevel="0" collapsed="false">
      <c r="A120" s="127"/>
      <c r="B120" s="128"/>
      <c r="O120" s="152"/>
      <c r="U120" s="185"/>
      <c r="V120" s="185"/>
      <c r="W120" s="186"/>
      <c r="X120" s="12"/>
      <c r="Y120" s="184"/>
    </row>
    <row r="121" s="129" customFormat="true" ht="24.95" hidden="false" customHeight="true" outlineLevel="0" collapsed="false">
      <c r="A121" s="127"/>
      <c r="B121" s="128"/>
      <c r="O121" s="152"/>
      <c r="U121" s="185"/>
      <c r="V121" s="185"/>
      <c r="W121" s="186"/>
      <c r="X121" s="12"/>
      <c r="Y121" s="184"/>
    </row>
    <row r="122" s="129" customFormat="true" ht="24.95" hidden="false" customHeight="true" outlineLevel="0" collapsed="false">
      <c r="A122" s="127"/>
      <c r="B122" s="128"/>
      <c r="O122" s="152"/>
      <c r="U122" s="185"/>
      <c r="V122" s="185"/>
      <c r="W122" s="186"/>
      <c r="X122" s="12"/>
      <c r="Y122" s="184"/>
    </row>
    <row r="123" s="129" customFormat="true" ht="11.25" hidden="false" customHeight="false" outlineLevel="0" collapsed="false">
      <c r="A123" s="127"/>
      <c r="B123" s="128"/>
      <c r="O123" s="152"/>
      <c r="U123" s="185"/>
      <c r="V123" s="185"/>
      <c r="W123" s="186"/>
      <c r="X123" s="12"/>
      <c r="Y123" s="184"/>
    </row>
    <row r="124" s="129" customFormat="true" ht="11.25" hidden="false" customHeight="false" outlineLevel="0" collapsed="false">
      <c r="A124" s="127"/>
      <c r="B124" s="128"/>
      <c r="O124" s="152"/>
      <c r="U124" s="185"/>
      <c r="V124" s="185"/>
      <c r="W124" s="186"/>
      <c r="X124" s="12"/>
      <c r="Y124" s="184"/>
    </row>
    <row r="125" s="129" customFormat="true" ht="11.25" hidden="false" customHeight="false" outlineLevel="0" collapsed="false">
      <c r="A125" s="127"/>
      <c r="B125" s="128"/>
      <c r="O125" s="152"/>
      <c r="U125" s="185"/>
      <c r="V125" s="185"/>
      <c r="W125" s="186"/>
      <c r="X125" s="12"/>
      <c r="Y125" s="184"/>
    </row>
    <row r="126" s="129" customFormat="true" ht="11.25" hidden="false" customHeight="false" outlineLevel="0" collapsed="false">
      <c r="A126" s="127"/>
      <c r="B126" s="128"/>
      <c r="O126" s="152"/>
      <c r="U126" s="185"/>
      <c r="V126" s="185"/>
      <c r="W126" s="186"/>
      <c r="X126" s="12"/>
      <c r="Y126" s="184"/>
    </row>
    <row r="127" s="129" customFormat="true" ht="11.25" hidden="false" customHeight="false" outlineLevel="0" collapsed="false">
      <c r="A127" s="127"/>
      <c r="B127" s="128"/>
      <c r="O127" s="152"/>
      <c r="U127" s="185"/>
      <c r="V127" s="185"/>
      <c r="W127" s="186"/>
      <c r="X127" s="12"/>
      <c r="Y127" s="184"/>
    </row>
    <row r="128" s="129" customFormat="true" ht="11.25" hidden="false" customHeight="false" outlineLevel="0" collapsed="false">
      <c r="A128" s="127"/>
      <c r="B128" s="128"/>
      <c r="O128" s="152"/>
      <c r="U128" s="185"/>
      <c r="V128" s="185"/>
      <c r="W128" s="186"/>
      <c r="X128" s="12"/>
      <c r="Y128" s="184"/>
    </row>
    <row r="129" s="129" customFormat="true" ht="11.25" hidden="false" customHeight="false" outlineLevel="0" collapsed="false">
      <c r="A129" s="127"/>
      <c r="B129" s="128"/>
      <c r="O129" s="152"/>
      <c r="U129" s="185"/>
      <c r="V129" s="185"/>
      <c r="W129" s="186"/>
      <c r="X129" s="12"/>
      <c r="Y129" s="184"/>
    </row>
    <row r="130" s="187" customFormat="true" ht="11.25" hidden="false" customHeight="false" outlineLevel="0" collapsed="false">
      <c r="A130" s="127"/>
      <c r="B130" s="128"/>
      <c r="O130" s="188"/>
      <c r="U130" s="189"/>
      <c r="V130" s="189"/>
      <c r="W130" s="186"/>
      <c r="X130" s="12"/>
      <c r="Y130" s="190"/>
    </row>
    <row r="131" s="187" customFormat="true" ht="11.25" hidden="false" customHeight="false" outlineLevel="0" collapsed="false">
      <c r="A131" s="127"/>
      <c r="B131" s="128"/>
      <c r="O131" s="188"/>
      <c r="U131" s="189"/>
      <c r="V131" s="189"/>
      <c r="W131" s="186"/>
      <c r="X131" s="12"/>
      <c r="Y131" s="190"/>
    </row>
    <row r="132" s="187" customFormat="true" ht="11.25" hidden="false" customHeight="false" outlineLevel="0" collapsed="false">
      <c r="A132" s="127"/>
      <c r="B132" s="128"/>
      <c r="O132" s="188"/>
      <c r="U132" s="189"/>
      <c r="V132" s="189"/>
      <c r="W132" s="186"/>
      <c r="X132" s="12"/>
      <c r="Y132" s="190"/>
    </row>
    <row r="133" s="187" customFormat="true" ht="11.25" hidden="false" customHeight="false" outlineLevel="0" collapsed="false">
      <c r="A133" s="127"/>
      <c r="B133" s="128"/>
      <c r="O133" s="188"/>
      <c r="U133" s="189"/>
      <c r="V133" s="189"/>
      <c r="W133" s="186"/>
      <c r="X133" s="12"/>
      <c r="Y133" s="190"/>
    </row>
    <row r="134" s="187" customFormat="true" ht="11.25" hidden="false" customHeight="false" outlineLevel="0" collapsed="false">
      <c r="A134" s="127"/>
      <c r="B134" s="128"/>
      <c r="O134" s="188"/>
      <c r="U134" s="189"/>
      <c r="V134" s="189"/>
      <c r="W134" s="186"/>
      <c r="X134" s="12"/>
      <c r="Y134" s="190"/>
    </row>
    <row r="135" s="187" customFormat="true" ht="11.25" hidden="false" customHeight="false" outlineLevel="0" collapsed="false">
      <c r="A135" s="127"/>
      <c r="B135" s="128"/>
      <c r="O135" s="188"/>
      <c r="U135" s="189"/>
      <c r="V135" s="189"/>
      <c r="W135" s="186"/>
      <c r="X135" s="12"/>
      <c r="Y135" s="190"/>
    </row>
    <row r="136" s="187" customFormat="true" ht="11.25" hidden="false" customHeight="false" outlineLevel="0" collapsed="false">
      <c r="A136" s="127"/>
      <c r="B136" s="128"/>
      <c r="O136" s="188"/>
      <c r="U136" s="189"/>
      <c r="V136" s="189"/>
      <c r="W136" s="186"/>
      <c r="X136" s="12"/>
      <c r="Y136" s="190"/>
    </row>
    <row r="137" s="187" customFormat="true" ht="11.25" hidden="false" customHeight="false" outlineLevel="0" collapsed="false">
      <c r="A137" s="127"/>
      <c r="B137" s="128"/>
      <c r="O137" s="188"/>
      <c r="U137" s="189"/>
      <c r="V137" s="189"/>
      <c r="W137" s="186"/>
      <c r="X137" s="12"/>
      <c r="Y137" s="190"/>
    </row>
    <row r="138" s="187" customFormat="true" ht="11.25" hidden="false" customHeight="false" outlineLevel="0" collapsed="false">
      <c r="A138" s="127"/>
      <c r="B138" s="128"/>
      <c r="O138" s="188"/>
      <c r="U138" s="189"/>
      <c r="V138" s="189"/>
      <c r="W138" s="186"/>
      <c r="X138" s="12"/>
      <c r="Y138" s="190"/>
    </row>
    <row r="139" s="187" customFormat="true" ht="11.25" hidden="false" customHeight="false" outlineLevel="0" collapsed="false">
      <c r="A139" s="127"/>
      <c r="B139" s="128"/>
      <c r="O139" s="188"/>
      <c r="U139" s="189"/>
      <c r="V139" s="189"/>
      <c r="W139" s="186"/>
      <c r="X139" s="12"/>
      <c r="Y139" s="190"/>
    </row>
    <row r="140" s="194" customFormat="true" ht="11.25" hidden="false" customHeight="false" outlineLevel="0" collapsed="false">
      <c r="A140" s="191"/>
      <c r="B140" s="192"/>
      <c r="C140" s="193"/>
      <c r="E140" s="195"/>
      <c r="F140" s="193"/>
      <c r="I140" s="195"/>
      <c r="J140" s="193"/>
      <c r="M140" s="195"/>
      <c r="N140" s="196"/>
      <c r="O140" s="188"/>
      <c r="P140" s="195"/>
      <c r="Q140" s="193"/>
      <c r="S140" s="187"/>
      <c r="T140" s="187"/>
      <c r="U140" s="9"/>
      <c r="V140" s="10"/>
      <c r="W140" s="11"/>
      <c r="X140" s="12"/>
      <c r="Y140" s="190"/>
      <c r="Z140" s="187"/>
      <c r="AA140" s="187"/>
      <c r="AB140" s="187"/>
      <c r="AC140" s="187"/>
      <c r="AD140" s="187"/>
      <c r="AE140" s="187"/>
      <c r="AF140" s="187"/>
      <c r="AG140" s="187"/>
      <c r="AH140" s="187"/>
      <c r="AI140" s="187"/>
      <c r="AJ140" s="187"/>
      <c r="AK140" s="187"/>
      <c r="AL140" s="187"/>
      <c r="AM140" s="187"/>
      <c r="AN140" s="187"/>
      <c r="AO140" s="187"/>
      <c r="AP140" s="187"/>
      <c r="AQ140" s="187"/>
      <c r="AR140" s="187"/>
      <c r="AS140" s="187"/>
      <c r="AT140" s="187"/>
      <c r="AU140" s="187"/>
      <c r="AV140" s="187"/>
      <c r="AW140" s="187"/>
      <c r="AX140" s="187"/>
      <c r="AY140" s="187"/>
      <c r="AZ140" s="187"/>
      <c r="BA140" s="187"/>
      <c r="BB140" s="187"/>
      <c r="BC140" s="187"/>
      <c r="BD140" s="187"/>
      <c r="BE140" s="187"/>
      <c r="BF140" s="187"/>
      <c r="BG140" s="187"/>
      <c r="BH140" s="187"/>
      <c r="BI140" s="187"/>
      <c r="BJ140" s="187"/>
      <c r="BK140" s="187"/>
      <c r="BL140" s="187"/>
      <c r="BM140" s="187"/>
      <c r="BN140" s="187"/>
    </row>
    <row r="141" s="194" customFormat="true" ht="11.25" hidden="false" customHeight="false" outlineLevel="0" collapsed="false">
      <c r="A141" s="191"/>
      <c r="B141" s="192"/>
      <c r="C141" s="193"/>
      <c r="E141" s="195"/>
      <c r="F141" s="193"/>
      <c r="I141" s="195"/>
      <c r="J141" s="193"/>
      <c r="M141" s="195"/>
      <c r="N141" s="196"/>
      <c r="O141" s="188"/>
      <c r="P141" s="195"/>
      <c r="Q141" s="193"/>
      <c r="S141" s="187"/>
      <c r="T141" s="187"/>
      <c r="U141" s="9"/>
      <c r="V141" s="10"/>
      <c r="W141" s="11"/>
      <c r="X141" s="12"/>
      <c r="Y141" s="190"/>
      <c r="Z141" s="187"/>
      <c r="AA141" s="187"/>
      <c r="AB141" s="187"/>
      <c r="AC141" s="187"/>
      <c r="AD141" s="187"/>
      <c r="AE141" s="187"/>
      <c r="AF141" s="187"/>
      <c r="AG141" s="187"/>
      <c r="AH141" s="187"/>
      <c r="AI141" s="187"/>
      <c r="AJ141" s="187"/>
      <c r="AK141" s="187"/>
      <c r="AL141" s="187"/>
      <c r="AM141" s="187"/>
      <c r="AN141" s="187"/>
      <c r="AO141" s="187"/>
      <c r="AP141" s="187"/>
      <c r="AQ141" s="187"/>
      <c r="AR141" s="187"/>
      <c r="AS141" s="187"/>
      <c r="AT141" s="187"/>
      <c r="AU141" s="187"/>
      <c r="AV141" s="187"/>
      <c r="AW141" s="187"/>
      <c r="AX141" s="187"/>
      <c r="AY141" s="187"/>
      <c r="AZ141" s="187"/>
      <c r="BA141" s="187"/>
      <c r="BB141" s="187"/>
      <c r="BC141" s="187"/>
      <c r="BD141" s="187"/>
      <c r="BE141" s="187"/>
      <c r="BF141" s="187"/>
      <c r="BG141" s="187"/>
      <c r="BH141" s="187"/>
      <c r="BI141" s="187"/>
      <c r="BJ141" s="187"/>
      <c r="BK141" s="187"/>
      <c r="BL141" s="187"/>
      <c r="BM141" s="187"/>
      <c r="BN141" s="187"/>
    </row>
    <row r="142" s="194" customFormat="true" ht="11.25" hidden="false" customHeight="false" outlineLevel="0" collapsed="false">
      <c r="A142" s="191"/>
      <c r="B142" s="192"/>
      <c r="C142" s="193"/>
      <c r="E142" s="195"/>
      <c r="F142" s="193"/>
      <c r="I142" s="195"/>
      <c r="J142" s="193"/>
      <c r="M142" s="195"/>
      <c r="N142" s="196"/>
      <c r="O142" s="188"/>
      <c r="P142" s="195"/>
      <c r="Q142" s="193"/>
      <c r="S142" s="187"/>
      <c r="T142" s="187"/>
      <c r="U142" s="9"/>
      <c r="V142" s="10"/>
      <c r="W142" s="11"/>
      <c r="X142" s="12"/>
      <c r="Y142" s="190"/>
      <c r="Z142" s="187"/>
      <c r="AA142" s="187"/>
      <c r="AB142" s="187"/>
      <c r="AC142" s="187"/>
      <c r="AD142" s="187"/>
      <c r="AE142" s="187"/>
      <c r="AF142" s="187"/>
      <c r="AG142" s="187"/>
      <c r="AH142" s="187"/>
      <c r="AI142" s="187"/>
      <c r="AJ142" s="187"/>
      <c r="AK142" s="187"/>
      <c r="AL142" s="187"/>
      <c r="AM142" s="187"/>
      <c r="AN142" s="187"/>
      <c r="AO142" s="187"/>
      <c r="AP142" s="187"/>
      <c r="AQ142" s="187"/>
      <c r="AR142" s="187"/>
      <c r="AS142" s="187"/>
      <c r="AT142" s="187"/>
      <c r="AU142" s="187"/>
      <c r="AV142" s="187"/>
      <c r="AW142" s="187"/>
      <c r="AX142" s="187"/>
      <c r="AY142" s="187"/>
      <c r="AZ142" s="187"/>
      <c r="BA142" s="187"/>
      <c r="BB142" s="187"/>
      <c r="BC142" s="187"/>
      <c r="BD142" s="187"/>
      <c r="BE142" s="187"/>
      <c r="BF142" s="187"/>
      <c r="BG142" s="187"/>
      <c r="BH142" s="187"/>
      <c r="BI142" s="187"/>
      <c r="BJ142" s="187"/>
      <c r="BK142" s="187"/>
      <c r="BL142" s="187"/>
      <c r="BM142" s="187"/>
      <c r="BN142" s="187"/>
    </row>
    <row r="143" s="194" customFormat="true" ht="11.25" hidden="false" customHeight="false" outlineLevel="0" collapsed="false">
      <c r="A143" s="191"/>
      <c r="B143" s="192"/>
      <c r="C143" s="193"/>
      <c r="E143" s="195"/>
      <c r="F143" s="193"/>
      <c r="I143" s="195"/>
      <c r="J143" s="193"/>
      <c r="M143" s="195"/>
      <c r="N143" s="196"/>
      <c r="O143" s="188"/>
      <c r="P143" s="195"/>
      <c r="Q143" s="193"/>
      <c r="S143" s="187"/>
      <c r="T143" s="187"/>
      <c r="U143" s="9"/>
      <c r="V143" s="10"/>
      <c r="W143" s="11"/>
      <c r="X143" s="12"/>
      <c r="Y143" s="190"/>
      <c r="Z143" s="187"/>
      <c r="AA143" s="187"/>
      <c r="AB143" s="187"/>
      <c r="AC143" s="187"/>
      <c r="AD143" s="187"/>
      <c r="AE143" s="187"/>
      <c r="AF143" s="187"/>
      <c r="AG143" s="187"/>
      <c r="AH143" s="187"/>
      <c r="AI143" s="187"/>
      <c r="AJ143" s="187"/>
      <c r="AK143" s="187"/>
      <c r="AL143" s="187"/>
      <c r="AM143" s="187"/>
      <c r="AN143" s="187"/>
      <c r="AO143" s="187"/>
      <c r="AP143" s="187"/>
      <c r="AQ143" s="187"/>
      <c r="AR143" s="187"/>
      <c r="AS143" s="187"/>
      <c r="AT143" s="187"/>
      <c r="AU143" s="187"/>
      <c r="AV143" s="187"/>
      <c r="AW143" s="187"/>
      <c r="AX143" s="187"/>
      <c r="AY143" s="187"/>
      <c r="AZ143" s="187"/>
      <c r="BA143" s="187"/>
      <c r="BB143" s="187"/>
      <c r="BC143" s="187"/>
      <c r="BD143" s="187"/>
      <c r="BE143" s="187"/>
      <c r="BF143" s="187"/>
      <c r="BG143" s="187"/>
      <c r="BH143" s="187"/>
      <c r="BI143" s="187"/>
      <c r="BJ143" s="187"/>
      <c r="BK143" s="187"/>
      <c r="BL143" s="187"/>
      <c r="BM143" s="187"/>
      <c r="BN143" s="187"/>
    </row>
    <row r="144" s="194" customFormat="true" ht="11.25" hidden="false" customHeight="false" outlineLevel="0" collapsed="false">
      <c r="A144" s="191"/>
      <c r="B144" s="192"/>
      <c r="C144" s="193"/>
      <c r="E144" s="195"/>
      <c r="F144" s="193"/>
      <c r="I144" s="195"/>
      <c r="J144" s="193"/>
      <c r="M144" s="195"/>
      <c r="N144" s="196"/>
      <c r="O144" s="188"/>
      <c r="P144" s="195"/>
      <c r="Q144" s="193"/>
      <c r="S144" s="187"/>
      <c r="T144" s="187"/>
      <c r="U144" s="9"/>
      <c r="V144" s="10"/>
      <c r="W144" s="11"/>
      <c r="X144" s="12"/>
      <c r="Y144" s="190"/>
      <c r="Z144" s="187"/>
      <c r="AA144" s="187"/>
      <c r="AB144" s="187"/>
      <c r="AC144" s="187"/>
      <c r="AD144" s="187"/>
      <c r="AE144" s="187"/>
      <c r="AF144" s="187"/>
      <c r="AG144" s="187"/>
      <c r="AH144" s="187"/>
      <c r="AI144" s="187"/>
      <c r="AJ144" s="187"/>
      <c r="AK144" s="187"/>
      <c r="AL144" s="187"/>
      <c r="AM144" s="187"/>
      <c r="AN144" s="187"/>
      <c r="AO144" s="187"/>
      <c r="AP144" s="187"/>
      <c r="AQ144" s="187"/>
      <c r="AR144" s="187"/>
      <c r="AS144" s="187"/>
      <c r="AT144" s="187"/>
      <c r="AU144" s="187"/>
      <c r="AV144" s="187"/>
      <c r="AW144" s="187"/>
      <c r="AX144" s="187"/>
      <c r="AY144" s="187"/>
      <c r="AZ144" s="187"/>
      <c r="BA144" s="187"/>
      <c r="BB144" s="187"/>
      <c r="BC144" s="187"/>
      <c r="BD144" s="187"/>
      <c r="BE144" s="187"/>
      <c r="BF144" s="187"/>
      <c r="BG144" s="187"/>
      <c r="BH144" s="187"/>
      <c r="BI144" s="187"/>
      <c r="BJ144" s="187"/>
      <c r="BK144" s="187"/>
      <c r="BL144" s="187"/>
      <c r="BM144" s="187"/>
      <c r="BN144" s="187"/>
    </row>
    <row r="145" s="194" customFormat="true" ht="11.25" hidden="false" customHeight="false" outlineLevel="0" collapsed="false">
      <c r="A145" s="191"/>
      <c r="B145" s="192"/>
      <c r="C145" s="193"/>
      <c r="E145" s="195"/>
      <c r="F145" s="193"/>
      <c r="I145" s="195"/>
      <c r="J145" s="193"/>
      <c r="M145" s="195"/>
      <c r="N145" s="196"/>
      <c r="O145" s="188"/>
      <c r="P145" s="195"/>
      <c r="Q145" s="193"/>
      <c r="S145" s="187"/>
      <c r="T145" s="187"/>
      <c r="U145" s="9"/>
      <c r="V145" s="10"/>
      <c r="W145" s="11"/>
      <c r="X145" s="12"/>
      <c r="Y145" s="190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J145" s="187"/>
      <c r="AK145" s="187"/>
      <c r="AL145" s="187"/>
      <c r="AM145" s="187"/>
      <c r="AN145" s="187"/>
      <c r="AO145" s="187"/>
      <c r="AP145" s="187"/>
      <c r="AQ145" s="187"/>
      <c r="AR145" s="187"/>
      <c r="AS145" s="187"/>
      <c r="AT145" s="187"/>
      <c r="AU145" s="187"/>
      <c r="AV145" s="187"/>
      <c r="AW145" s="187"/>
      <c r="AX145" s="187"/>
      <c r="AY145" s="187"/>
      <c r="AZ145" s="187"/>
      <c r="BA145" s="187"/>
      <c r="BB145" s="187"/>
      <c r="BC145" s="187"/>
      <c r="BD145" s="187"/>
      <c r="BE145" s="187"/>
      <c r="BF145" s="187"/>
      <c r="BG145" s="187"/>
      <c r="BH145" s="187"/>
      <c r="BI145" s="187"/>
      <c r="BJ145" s="187"/>
      <c r="BK145" s="187"/>
      <c r="BL145" s="187"/>
      <c r="BM145" s="187"/>
      <c r="BN145" s="187"/>
    </row>
    <row r="146" s="194" customFormat="true" ht="11.25" hidden="false" customHeight="false" outlineLevel="0" collapsed="false">
      <c r="A146" s="191"/>
      <c r="B146" s="192"/>
      <c r="C146" s="193"/>
      <c r="E146" s="195"/>
      <c r="F146" s="193"/>
      <c r="I146" s="195"/>
      <c r="J146" s="193"/>
      <c r="M146" s="195"/>
      <c r="N146" s="196"/>
      <c r="O146" s="188"/>
      <c r="P146" s="195"/>
      <c r="Q146" s="193"/>
      <c r="S146" s="187"/>
      <c r="T146" s="187"/>
      <c r="U146" s="9"/>
      <c r="V146" s="10"/>
      <c r="W146" s="11"/>
      <c r="X146" s="12"/>
      <c r="Y146" s="190"/>
      <c r="Z146" s="187"/>
      <c r="AA146" s="187"/>
      <c r="AB146" s="187"/>
      <c r="AC146" s="187"/>
      <c r="AD146" s="187"/>
      <c r="AE146" s="187"/>
      <c r="AF146" s="187"/>
      <c r="AG146" s="187"/>
      <c r="AH146" s="187"/>
      <c r="AI146" s="187"/>
      <c r="AJ146" s="187"/>
      <c r="AK146" s="187"/>
      <c r="AL146" s="187"/>
      <c r="AM146" s="187"/>
      <c r="AN146" s="187"/>
      <c r="AO146" s="187"/>
      <c r="AP146" s="187"/>
      <c r="AQ146" s="187"/>
      <c r="AR146" s="187"/>
      <c r="AS146" s="187"/>
      <c r="AT146" s="187"/>
      <c r="AU146" s="187"/>
      <c r="AV146" s="187"/>
      <c r="AW146" s="187"/>
      <c r="AX146" s="187"/>
      <c r="AY146" s="187"/>
      <c r="AZ146" s="187"/>
      <c r="BA146" s="187"/>
      <c r="BB146" s="187"/>
      <c r="BC146" s="187"/>
      <c r="BD146" s="187"/>
      <c r="BE146" s="187"/>
      <c r="BF146" s="187"/>
      <c r="BG146" s="187"/>
      <c r="BH146" s="187"/>
      <c r="BI146" s="187"/>
      <c r="BJ146" s="187"/>
      <c r="BK146" s="187"/>
      <c r="BL146" s="187"/>
      <c r="BM146" s="187"/>
      <c r="BN146" s="187"/>
    </row>
    <row r="147" s="194" customFormat="true" ht="11.25" hidden="false" customHeight="false" outlineLevel="0" collapsed="false">
      <c r="A147" s="191"/>
      <c r="B147" s="192"/>
      <c r="C147" s="193"/>
      <c r="E147" s="195"/>
      <c r="F147" s="193"/>
      <c r="I147" s="195"/>
      <c r="J147" s="193"/>
      <c r="M147" s="195"/>
      <c r="N147" s="196"/>
      <c r="O147" s="188"/>
      <c r="P147" s="195"/>
      <c r="Q147" s="193"/>
      <c r="S147" s="187"/>
      <c r="T147" s="187"/>
      <c r="U147" s="9"/>
      <c r="V147" s="10"/>
      <c r="W147" s="11"/>
      <c r="X147" s="12"/>
      <c r="Y147" s="190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J147" s="187"/>
      <c r="AK147" s="187"/>
      <c r="AL147" s="187"/>
      <c r="AM147" s="187"/>
      <c r="AN147" s="187"/>
      <c r="AO147" s="187"/>
      <c r="AP147" s="187"/>
      <c r="AQ147" s="187"/>
      <c r="AR147" s="187"/>
      <c r="AS147" s="187"/>
      <c r="AT147" s="187"/>
      <c r="AU147" s="187"/>
      <c r="AV147" s="187"/>
      <c r="AW147" s="187"/>
      <c r="AX147" s="187"/>
      <c r="AY147" s="187"/>
      <c r="AZ147" s="187"/>
      <c r="BA147" s="187"/>
      <c r="BB147" s="187"/>
      <c r="BC147" s="187"/>
      <c r="BD147" s="187"/>
      <c r="BE147" s="187"/>
      <c r="BF147" s="187"/>
      <c r="BG147" s="187"/>
      <c r="BH147" s="187"/>
      <c r="BI147" s="187"/>
      <c r="BJ147" s="187"/>
      <c r="BK147" s="187"/>
      <c r="BL147" s="187"/>
      <c r="BM147" s="187"/>
      <c r="BN147" s="187"/>
    </row>
    <row r="148" s="194" customFormat="true" ht="11.25" hidden="false" customHeight="false" outlineLevel="0" collapsed="false">
      <c r="A148" s="191"/>
      <c r="B148" s="192"/>
      <c r="C148" s="193"/>
      <c r="E148" s="195"/>
      <c r="F148" s="193"/>
      <c r="I148" s="195"/>
      <c r="J148" s="193"/>
      <c r="M148" s="195"/>
      <c r="N148" s="196"/>
      <c r="O148" s="188"/>
      <c r="P148" s="195"/>
      <c r="Q148" s="193"/>
      <c r="S148" s="187"/>
      <c r="T148" s="187"/>
      <c r="U148" s="9"/>
      <c r="V148" s="10"/>
      <c r="W148" s="11"/>
      <c r="X148" s="12"/>
      <c r="Y148" s="190"/>
      <c r="Z148" s="187"/>
      <c r="AA148" s="187"/>
      <c r="AB148" s="187"/>
      <c r="AC148" s="187"/>
      <c r="AD148" s="187"/>
      <c r="AE148" s="187"/>
      <c r="AF148" s="187"/>
      <c r="AG148" s="187"/>
      <c r="AH148" s="187"/>
      <c r="AI148" s="187"/>
      <c r="AJ148" s="187"/>
      <c r="AK148" s="187"/>
      <c r="AL148" s="187"/>
      <c r="AM148" s="187"/>
      <c r="AN148" s="187"/>
      <c r="AO148" s="187"/>
      <c r="AP148" s="187"/>
      <c r="AQ148" s="187"/>
      <c r="AR148" s="187"/>
      <c r="AS148" s="187"/>
      <c r="AT148" s="187"/>
      <c r="AU148" s="187"/>
      <c r="AV148" s="187"/>
      <c r="AW148" s="187"/>
      <c r="AX148" s="187"/>
      <c r="AY148" s="187"/>
      <c r="AZ148" s="187"/>
      <c r="BA148" s="187"/>
      <c r="BB148" s="187"/>
      <c r="BC148" s="187"/>
      <c r="BD148" s="187"/>
      <c r="BE148" s="187"/>
      <c r="BF148" s="187"/>
      <c r="BG148" s="187"/>
      <c r="BH148" s="187"/>
      <c r="BI148" s="187"/>
      <c r="BJ148" s="187"/>
      <c r="BK148" s="187"/>
      <c r="BL148" s="187"/>
      <c r="BM148" s="187"/>
      <c r="BN148" s="187"/>
    </row>
    <row r="149" s="194" customFormat="true" ht="11.25" hidden="false" customHeight="false" outlineLevel="0" collapsed="false">
      <c r="A149" s="191"/>
      <c r="B149" s="192"/>
      <c r="C149" s="193"/>
      <c r="E149" s="195"/>
      <c r="F149" s="193"/>
      <c r="I149" s="195"/>
      <c r="J149" s="193"/>
      <c r="M149" s="195"/>
      <c r="N149" s="196"/>
      <c r="O149" s="188"/>
      <c r="P149" s="195"/>
      <c r="Q149" s="193"/>
      <c r="S149" s="187"/>
      <c r="T149" s="187"/>
      <c r="U149" s="9"/>
      <c r="V149" s="10"/>
      <c r="W149" s="11"/>
      <c r="X149" s="12"/>
      <c r="Y149" s="190"/>
      <c r="Z149" s="187"/>
      <c r="AA149" s="187"/>
      <c r="AB149" s="187"/>
      <c r="AC149" s="187"/>
      <c r="AD149" s="187"/>
      <c r="AE149" s="187"/>
      <c r="AF149" s="187"/>
      <c r="AG149" s="187"/>
      <c r="AH149" s="187"/>
      <c r="AI149" s="187"/>
      <c r="AJ149" s="187"/>
      <c r="AK149" s="187"/>
      <c r="AL149" s="187"/>
      <c r="AM149" s="187"/>
      <c r="AN149" s="187"/>
      <c r="AO149" s="187"/>
      <c r="AP149" s="187"/>
      <c r="AQ149" s="187"/>
      <c r="AR149" s="187"/>
      <c r="AS149" s="187"/>
      <c r="AT149" s="187"/>
      <c r="AU149" s="187"/>
      <c r="AV149" s="187"/>
      <c r="AW149" s="187"/>
      <c r="AX149" s="187"/>
      <c r="AY149" s="187"/>
      <c r="AZ149" s="187"/>
      <c r="BA149" s="187"/>
      <c r="BB149" s="187"/>
      <c r="BC149" s="187"/>
      <c r="BD149" s="187"/>
      <c r="BE149" s="187"/>
      <c r="BF149" s="187"/>
      <c r="BG149" s="187"/>
      <c r="BH149" s="187"/>
      <c r="BI149" s="187"/>
      <c r="BJ149" s="187"/>
      <c r="BK149" s="187"/>
      <c r="BL149" s="187"/>
      <c r="BM149" s="187"/>
      <c r="BN149" s="187"/>
    </row>
    <row r="150" s="194" customFormat="true" ht="11.25" hidden="false" customHeight="false" outlineLevel="0" collapsed="false">
      <c r="A150" s="191"/>
      <c r="B150" s="192"/>
      <c r="C150" s="193"/>
      <c r="E150" s="195"/>
      <c r="F150" s="193"/>
      <c r="I150" s="195"/>
      <c r="J150" s="193"/>
      <c r="M150" s="195"/>
      <c r="N150" s="196"/>
      <c r="O150" s="188"/>
      <c r="P150" s="195"/>
      <c r="Q150" s="193"/>
      <c r="S150" s="187"/>
      <c r="T150" s="187"/>
      <c r="U150" s="9"/>
      <c r="V150" s="10"/>
      <c r="W150" s="11"/>
      <c r="X150" s="12"/>
      <c r="Y150" s="190"/>
      <c r="Z150" s="187"/>
      <c r="AA150" s="187"/>
      <c r="AB150" s="187"/>
      <c r="AC150" s="187"/>
      <c r="AD150" s="187"/>
      <c r="AE150" s="187"/>
      <c r="AF150" s="187"/>
      <c r="AG150" s="187"/>
      <c r="AH150" s="187"/>
      <c r="AI150" s="187"/>
      <c r="AJ150" s="187"/>
      <c r="AK150" s="187"/>
      <c r="AL150" s="187"/>
      <c r="AM150" s="187"/>
      <c r="AN150" s="187"/>
      <c r="AO150" s="187"/>
      <c r="AP150" s="187"/>
      <c r="AQ150" s="187"/>
      <c r="AR150" s="187"/>
      <c r="AS150" s="187"/>
      <c r="AT150" s="187"/>
      <c r="AU150" s="187"/>
      <c r="AV150" s="187"/>
      <c r="AW150" s="187"/>
      <c r="AX150" s="187"/>
      <c r="AY150" s="187"/>
      <c r="AZ150" s="187"/>
      <c r="BA150" s="187"/>
      <c r="BB150" s="187"/>
      <c r="BC150" s="187"/>
      <c r="BD150" s="187"/>
      <c r="BE150" s="187"/>
      <c r="BF150" s="187"/>
      <c r="BG150" s="187"/>
      <c r="BH150" s="187"/>
      <c r="BI150" s="187"/>
      <c r="BJ150" s="187"/>
      <c r="BK150" s="187"/>
      <c r="BL150" s="187"/>
      <c r="BM150" s="187"/>
      <c r="BN150" s="187"/>
    </row>
    <row r="151" s="194" customFormat="true" ht="11.25" hidden="false" customHeight="false" outlineLevel="0" collapsed="false">
      <c r="A151" s="191"/>
      <c r="B151" s="192"/>
      <c r="C151" s="193"/>
      <c r="E151" s="195"/>
      <c r="F151" s="193"/>
      <c r="I151" s="195"/>
      <c r="J151" s="193"/>
      <c r="M151" s="195"/>
      <c r="N151" s="196"/>
      <c r="O151" s="188"/>
      <c r="P151" s="195"/>
      <c r="Q151" s="193"/>
      <c r="S151" s="187"/>
      <c r="T151" s="187"/>
      <c r="U151" s="9"/>
      <c r="V151" s="10"/>
      <c r="W151" s="11"/>
      <c r="X151" s="12"/>
      <c r="Y151" s="190"/>
      <c r="Z151" s="187"/>
      <c r="AA151" s="187"/>
      <c r="AB151" s="187"/>
      <c r="AC151" s="187"/>
      <c r="AD151" s="187"/>
      <c r="AE151" s="187"/>
      <c r="AF151" s="187"/>
      <c r="AG151" s="187"/>
      <c r="AH151" s="187"/>
      <c r="AI151" s="187"/>
      <c r="AJ151" s="187"/>
      <c r="AK151" s="187"/>
      <c r="AL151" s="187"/>
      <c r="AM151" s="187"/>
      <c r="AN151" s="187"/>
      <c r="AO151" s="187"/>
      <c r="AP151" s="187"/>
      <c r="AQ151" s="187"/>
      <c r="AR151" s="187"/>
      <c r="AS151" s="187"/>
      <c r="AT151" s="187"/>
      <c r="AU151" s="187"/>
      <c r="AV151" s="187"/>
      <c r="AW151" s="187"/>
      <c r="AX151" s="187"/>
      <c r="AY151" s="187"/>
      <c r="AZ151" s="187"/>
      <c r="BA151" s="187"/>
      <c r="BB151" s="187"/>
      <c r="BC151" s="187"/>
      <c r="BD151" s="187"/>
      <c r="BE151" s="187"/>
      <c r="BF151" s="187"/>
      <c r="BG151" s="187"/>
      <c r="BH151" s="187"/>
      <c r="BI151" s="187"/>
      <c r="BJ151" s="187"/>
      <c r="BK151" s="187"/>
      <c r="BL151" s="187"/>
      <c r="BM151" s="187"/>
      <c r="BN151" s="187"/>
    </row>
    <row r="152" s="194" customFormat="true" ht="11.25" hidden="false" customHeight="false" outlineLevel="0" collapsed="false">
      <c r="A152" s="191"/>
      <c r="B152" s="192"/>
      <c r="C152" s="193"/>
      <c r="E152" s="195"/>
      <c r="F152" s="193"/>
      <c r="I152" s="195"/>
      <c r="J152" s="193"/>
      <c r="M152" s="195"/>
      <c r="N152" s="196"/>
      <c r="O152" s="188"/>
      <c r="P152" s="195"/>
      <c r="Q152" s="193"/>
      <c r="S152" s="187"/>
      <c r="T152" s="187"/>
      <c r="U152" s="9"/>
      <c r="V152" s="10"/>
      <c r="W152" s="11"/>
      <c r="X152" s="12"/>
      <c r="Y152" s="190"/>
      <c r="Z152" s="187"/>
      <c r="AA152" s="187"/>
      <c r="AB152" s="187"/>
      <c r="AC152" s="187"/>
      <c r="AD152" s="187"/>
      <c r="AE152" s="187"/>
      <c r="AF152" s="187"/>
      <c r="AG152" s="187"/>
      <c r="AH152" s="187"/>
      <c r="AI152" s="187"/>
      <c r="AJ152" s="187"/>
      <c r="AK152" s="187"/>
      <c r="AL152" s="187"/>
      <c r="AM152" s="187"/>
      <c r="AN152" s="187"/>
      <c r="AO152" s="187"/>
      <c r="AP152" s="187"/>
      <c r="AQ152" s="187"/>
      <c r="AR152" s="187"/>
      <c r="AS152" s="187"/>
      <c r="AT152" s="187"/>
      <c r="AU152" s="187"/>
      <c r="AV152" s="187"/>
      <c r="AW152" s="187"/>
      <c r="AX152" s="187"/>
      <c r="AY152" s="187"/>
      <c r="AZ152" s="187"/>
      <c r="BA152" s="187"/>
      <c r="BB152" s="187"/>
      <c r="BC152" s="187"/>
      <c r="BD152" s="187"/>
      <c r="BE152" s="187"/>
      <c r="BF152" s="187"/>
      <c r="BG152" s="187"/>
      <c r="BH152" s="187"/>
      <c r="BI152" s="187"/>
      <c r="BJ152" s="187"/>
      <c r="BK152" s="187"/>
      <c r="BL152" s="187"/>
      <c r="BM152" s="187"/>
      <c r="BN152" s="187"/>
    </row>
    <row r="153" s="194" customFormat="true" ht="11.25" hidden="false" customHeight="false" outlineLevel="0" collapsed="false">
      <c r="A153" s="191"/>
      <c r="B153" s="192"/>
      <c r="C153" s="193"/>
      <c r="E153" s="195"/>
      <c r="F153" s="193"/>
      <c r="I153" s="195"/>
      <c r="J153" s="193"/>
      <c r="M153" s="195"/>
      <c r="N153" s="196"/>
      <c r="O153" s="188"/>
      <c r="P153" s="195"/>
      <c r="Q153" s="193"/>
      <c r="S153" s="187"/>
      <c r="T153" s="187"/>
      <c r="U153" s="9"/>
      <c r="V153" s="10"/>
      <c r="W153" s="11"/>
      <c r="X153" s="12"/>
      <c r="Y153" s="190"/>
      <c r="Z153" s="187"/>
      <c r="AA153" s="187"/>
      <c r="AB153" s="187"/>
      <c r="AC153" s="187"/>
      <c r="AD153" s="187"/>
      <c r="AE153" s="187"/>
      <c r="AF153" s="187"/>
      <c r="AG153" s="187"/>
      <c r="AH153" s="187"/>
      <c r="AI153" s="187"/>
      <c r="AJ153" s="187"/>
      <c r="AK153" s="187"/>
      <c r="AL153" s="187"/>
      <c r="AM153" s="187"/>
      <c r="AN153" s="187"/>
      <c r="AO153" s="187"/>
      <c r="AP153" s="187"/>
      <c r="AQ153" s="187"/>
      <c r="AR153" s="187"/>
      <c r="AS153" s="187"/>
      <c r="AT153" s="187"/>
      <c r="AU153" s="187"/>
      <c r="AV153" s="187"/>
      <c r="AW153" s="187"/>
      <c r="AX153" s="187"/>
      <c r="AY153" s="187"/>
      <c r="AZ153" s="187"/>
      <c r="BA153" s="187"/>
      <c r="BB153" s="187"/>
      <c r="BC153" s="187"/>
      <c r="BD153" s="187"/>
      <c r="BE153" s="187"/>
      <c r="BF153" s="187"/>
      <c r="BG153" s="187"/>
      <c r="BH153" s="187"/>
      <c r="BI153" s="187"/>
      <c r="BJ153" s="187"/>
      <c r="BK153" s="187"/>
      <c r="BL153" s="187"/>
      <c r="BM153" s="187"/>
      <c r="BN153" s="187"/>
    </row>
    <row r="154" s="194" customFormat="true" ht="11.25" hidden="false" customHeight="false" outlineLevel="0" collapsed="false">
      <c r="A154" s="191"/>
      <c r="B154" s="192"/>
      <c r="C154" s="193"/>
      <c r="E154" s="195"/>
      <c r="F154" s="193"/>
      <c r="I154" s="195"/>
      <c r="J154" s="193"/>
      <c r="M154" s="195"/>
      <c r="N154" s="196"/>
      <c r="O154" s="188"/>
      <c r="P154" s="195"/>
      <c r="Q154" s="193"/>
      <c r="S154" s="187"/>
      <c r="T154" s="187"/>
      <c r="U154" s="9"/>
      <c r="V154" s="10"/>
      <c r="W154" s="11"/>
      <c r="X154" s="12"/>
      <c r="Y154" s="190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J154" s="187"/>
      <c r="AK154" s="187"/>
      <c r="AL154" s="187"/>
      <c r="AM154" s="187"/>
      <c r="AN154" s="187"/>
      <c r="AO154" s="187"/>
      <c r="AP154" s="187"/>
      <c r="AQ154" s="187"/>
      <c r="AR154" s="187"/>
      <c r="AS154" s="187"/>
      <c r="AT154" s="187"/>
      <c r="AU154" s="187"/>
      <c r="AV154" s="187"/>
      <c r="AW154" s="187"/>
      <c r="AX154" s="187"/>
      <c r="AY154" s="187"/>
      <c r="AZ154" s="187"/>
      <c r="BA154" s="187"/>
      <c r="BB154" s="187"/>
      <c r="BC154" s="187"/>
      <c r="BD154" s="187"/>
      <c r="BE154" s="187"/>
      <c r="BF154" s="187"/>
      <c r="BG154" s="187"/>
      <c r="BH154" s="187"/>
      <c r="BI154" s="187"/>
      <c r="BJ154" s="187"/>
      <c r="BK154" s="187"/>
      <c r="BL154" s="187"/>
      <c r="BM154" s="187"/>
      <c r="BN154" s="187"/>
    </row>
    <row r="155" s="194" customFormat="true" ht="11.25" hidden="false" customHeight="false" outlineLevel="0" collapsed="false">
      <c r="A155" s="191"/>
      <c r="B155" s="192"/>
      <c r="C155" s="193"/>
      <c r="E155" s="195"/>
      <c r="F155" s="193"/>
      <c r="I155" s="195"/>
      <c r="J155" s="193"/>
      <c r="M155" s="195"/>
      <c r="N155" s="196"/>
      <c r="O155" s="188"/>
      <c r="P155" s="195"/>
      <c r="Q155" s="193"/>
      <c r="S155" s="187"/>
      <c r="T155" s="187"/>
      <c r="U155" s="9"/>
      <c r="V155" s="10"/>
      <c r="W155" s="11"/>
      <c r="X155" s="12"/>
      <c r="Y155" s="190"/>
      <c r="Z155" s="187"/>
      <c r="AA155" s="187"/>
      <c r="AB155" s="187"/>
      <c r="AC155" s="187"/>
      <c r="AD155" s="187"/>
      <c r="AE155" s="187"/>
      <c r="AF155" s="187"/>
      <c r="AG155" s="187"/>
      <c r="AH155" s="187"/>
      <c r="AI155" s="187"/>
      <c r="AJ155" s="187"/>
      <c r="AK155" s="187"/>
      <c r="AL155" s="187"/>
      <c r="AM155" s="187"/>
      <c r="AN155" s="187"/>
      <c r="AO155" s="187"/>
      <c r="AP155" s="187"/>
      <c r="AQ155" s="187"/>
      <c r="AR155" s="187"/>
      <c r="AS155" s="187"/>
      <c r="AT155" s="187"/>
      <c r="AU155" s="187"/>
      <c r="AV155" s="187"/>
      <c r="AW155" s="187"/>
      <c r="AX155" s="187"/>
      <c r="AY155" s="187"/>
      <c r="AZ155" s="187"/>
      <c r="BA155" s="187"/>
      <c r="BB155" s="187"/>
      <c r="BC155" s="187"/>
      <c r="BD155" s="187"/>
      <c r="BE155" s="187"/>
      <c r="BF155" s="187"/>
      <c r="BG155" s="187"/>
      <c r="BH155" s="187"/>
      <c r="BI155" s="187"/>
      <c r="BJ155" s="187"/>
      <c r="BK155" s="187"/>
      <c r="BL155" s="187"/>
      <c r="BM155" s="187"/>
      <c r="BN155" s="187"/>
    </row>
    <row r="156" s="194" customFormat="true" ht="11.25" hidden="false" customHeight="false" outlineLevel="0" collapsed="false">
      <c r="A156" s="191"/>
      <c r="B156" s="192"/>
      <c r="C156" s="193"/>
      <c r="E156" s="195"/>
      <c r="F156" s="193"/>
      <c r="I156" s="195"/>
      <c r="J156" s="193"/>
      <c r="M156" s="195"/>
      <c r="N156" s="196"/>
      <c r="O156" s="188"/>
      <c r="P156" s="195"/>
      <c r="Q156" s="193"/>
      <c r="S156" s="187"/>
      <c r="T156" s="187"/>
      <c r="U156" s="9"/>
      <c r="V156" s="10"/>
      <c r="W156" s="11"/>
      <c r="X156" s="12"/>
      <c r="Y156" s="190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  <c r="AJ156" s="187"/>
      <c r="AK156" s="187"/>
      <c r="AL156" s="187"/>
      <c r="AM156" s="187"/>
      <c r="AN156" s="187"/>
      <c r="AO156" s="187"/>
      <c r="AP156" s="187"/>
      <c r="AQ156" s="187"/>
      <c r="AR156" s="187"/>
      <c r="AS156" s="187"/>
      <c r="AT156" s="187"/>
      <c r="AU156" s="187"/>
      <c r="AV156" s="187"/>
      <c r="AW156" s="187"/>
      <c r="AX156" s="187"/>
      <c r="AY156" s="187"/>
      <c r="AZ156" s="187"/>
      <c r="BA156" s="187"/>
      <c r="BB156" s="187"/>
      <c r="BC156" s="187"/>
      <c r="BD156" s="187"/>
      <c r="BE156" s="187"/>
      <c r="BF156" s="187"/>
      <c r="BG156" s="187"/>
      <c r="BH156" s="187"/>
      <c r="BI156" s="187"/>
      <c r="BJ156" s="187"/>
      <c r="BK156" s="187"/>
      <c r="BL156" s="187"/>
      <c r="BM156" s="187"/>
      <c r="BN156" s="187"/>
    </row>
    <row r="157" s="194" customFormat="true" ht="11.25" hidden="false" customHeight="false" outlineLevel="0" collapsed="false">
      <c r="A157" s="191"/>
      <c r="B157" s="192"/>
      <c r="C157" s="193"/>
      <c r="E157" s="195"/>
      <c r="F157" s="193"/>
      <c r="I157" s="195"/>
      <c r="J157" s="193"/>
      <c r="M157" s="195"/>
      <c r="N157" s="196"/>
      <c r="O157" s="188"/>
      <c r="P157" s="195"/>
      <c r="Q157" s="193"/>
      <c r="S157" s="187"/>
      <c r="T157" s="187"/>
      <c r="U157" s="9"/>
      <c r="V157" s="10"/>
      <c r="W157" s="11"/>
      <c r="X157" s="12"/>
      <c r="Y157" s="190"/>
      <c r="Z157" s="187"/>
      <c r="AA157" s="187"/>
      <c r="AB157" s="187"/>
      <c r="AC157" s="187"/>
      <c r="AD157" s="187"/>
      <c r="AE157" s="187"/>
      <c r="AF157" s="187"/>
      <c r="AG157" s="187"/>
      <c r="AH157" s="187"/>
      <c r="AI157" s="187"/>
      <c r="AJ157" s="187"/>
      <c r="AK157" s="187"/>
      <c r="AL157" s="187"/>
      <c r="AM157" s="187"/>
      <c r="AN157" s="187"/>
      <c r="AO157" s="187"/>
      <c r="AP157" s="187"/>
      <c r="AQ157" s="187"/>
      <c r="AR157" s="187"/>
      <c r="AS157" s="187"/>
      <c r="AT157" s="187"/>
      <c r="AU157" s="187"/>
      <c r="AV157" s="187"/>
      <c r="AW157" s="187"/>
      <c r="AX157" s="187"/>
      <c r="AY157" s="187"/>
      <c r="AZ157" s="187"/>
      <c r="BA157" s="187"/>
      <c r="BB157" s="187"/>
      <c r="BC157" s="187"/>
      <c r="BD157" s="187"/>
      <c r="BE157" s="187"/>
      <c r="BF157" s="187"/>
      <c r="BG157" s="187"/>
      <c r="BH157" s="187"/>
      <c r="BI157" s="187"/>
      <c r="BJ157" s="187"/>
      <c r="BK157" s="187"/>
      <c r="BL157" s="187"/>
      <c r="BM157" s="187"/>
      <c r="BN157" s="187"/>
    </row>
    <row r="158" s="194" customFormat="true" ht="11.25" hidden="false" customHeight="false" outlineLevel="0" collapsed="false">
      <c r="A158" s="191"/>
      <c r="B158" s="192"/>
      <c r="C158" s="193"/>
      <c r="E158" s="195"/>
      <c r="F158" s="193"/>
      <c r="I158" s="195"/>
      <c r="J158" s="193"/>
      <c r="M158" s="195"/>
      <c r="N158" s="196"/>
      <c r="O158" s="188"/>
      <c r="P158" s="195"/>
      <c r="Q158" s="193"/>
      <c r="S158" s="187"/>
      <c r="T158" s="187"/>
      <c r="U158" s="9"/>
      <c r="V158" s="10"/>
      <c r="W158" s="11"/>
      <c r="X158" s="12"/>
      <c r="Y158" s="190"/>
      <c r="Z158" s="187"/>
      <c r="AA158" s="187"/>
      <c r="AB158" s="187"/>
      <c r="AC158" s="187"/>
      <c r="AD158" s="187"/>
      <c r="AE158" s="187"/>
      <c r="AF158" s="187"/>
      <c r="AG158" s="187"/>
      <c r="AH158" s="187"/>
      <c r="AI158" s="187"/>
      <c r="AJ158" s="187"/>
      <c r="AK158" s="187"/>
      <c r="AL158" s="187"/>
      <c r="AM158" s="187"/>
      <c r="AN158" s="187"/>
      <c r="AO158" s="187"/>
      <c r="AP158" s="187"/>
      <c r="AQ158" s="187"/>
      <c r="AR158" s="187"/>
      <c r="AS158" s="187"/>
      <c r="AT158" s="187"/>
      <c r="AU158" s="187"/>
      <c r="AV158" s="187"/>
      <c r="AW158" s="187"/>
      <c r="AX158" s="187"/>
      <c r="AY158" s="187"/>
      <c r="AZ158" s="187"/>
      <c r="BA158" s="187"/>
      <c r="BB158" s="187"/>
      <c r="BC158" s="187"/>
      <c r="BD158" s="187"/>
      <c r="BE158" s="187"/>
      <c r="BF158" s="187"/>
      <c r="BG158" s="187"/>
      <c r="BH158" s="187"/>
      <c r="BI158" s="187"/>
      <c r="BJ158" s="187"/>
      <c r="BK158" s="187"/>
      <c r="BL158" s="187"/>
      <c r="BM158" s="187"/>
      <c r="BN158" s="187"/>
    </row>
    <row r="159" s="194" customFormat="true" ht="11.25" hidden="false" customHeight="false" outlineLevel="0" collapsed="false">
      <c r="A159" s="191"/>
      <c r="B159" s="192"/>
      <c r="C159" s="193"/>
      <c r="E159" s="195"/>
      <c r="F159" s="193"/>
      <c r="I159" s="195"/>
      <c r="J159" s="193"/>
      <c r="M159" s="195"/>
      <c r="N159" s="196"/>
      <c r="O159" s="188"/>
      <c r="P159" s="195"/>
      <c r="Q159" s="193"/>
      <c r="S159" s="187"/>
      <c r="T159" s="187"/>
      <c r="U159" s="9"/>
      <c r="V159" s="10"/>
      <c r="W159" s="11"/>
      <c r="X159" s="12"/>
      <c r="Y159" s="190"/>
      <c r="Z159" s="187"/>
      <c r="AA159" s="187"/>
      <c r="AB159" s="187"/>
      <c r="AC159" s="187"/>
      <c r="AD159" s="187"/>
      <c r="AE159" s="187"/>
      <c r="AF159" s="187"/>
      <c r="AG159" s="187"/>
      <c r="AH159" s="187"/>
      <c r="AI159" s="187"/>
      <c r="AJ159" s="187"/>
      <c r="AK159" s="187"/>
      <c r="AL159" s="187"/>
      <c r="AM159" s="187"/>
      <c r="AN159" s="187"/>
      <c r="AO159" s="187"/>
      <c r="AP159" s="187"/>
      <c r="AQ159" s="187"/>
      <c r="AR159" s="187"/>
      <c r="AS159" s="187"/>
      <c r="AT159" s="187"/>
      <c r="AU159" s="187"/>
      <c r="AV159" s="187"/>
      <c r="AW159" s="187"/>
      <c r="AX159" s="187"/>
      <c r="AY159" s="187"/>
      <c r="AZ159" s="187"/>
      <c r="BA159" s="187"/>
      <c r="BB159" s="187"/>
      <c r="BC159" s="187"/>
      <c r="BD159" s="187"/>
      <c r="BE159" s="187"/>
      <c r="BF159" s="187"/>
      <c r="BG159" s="187"/>
      <c r="BH159" s="187"/>
      <c r="BI159" s="187"/>
      <c r="BJ159" s="187"/>
      <c r="BK159" s="187"/>
      <c r="BL159" s="187"/>
      <c r="BM159" s="187"/>
      <c r="BN159" s="187"/>
    </row>
    <row r="160" s="194" customFormat="true" ht="11.25" hidden="false" customHeight="false" outlineLevel="0" collapsed="false">
      <c r="A160" s="191"/>
      <c r="B160" s="192"/>
      <c r="C160" s="193"/>
      <c r="E160" s="195"/>
      <c r="F160" s="193"/>
      <c r="I160" s="195"/>
      <c r="J160" s="193"/>
      <c r="M160" s="195"/>
      <c r="N160" s="196"/>
      <c r="O160" s="188"/>
      <c r="P160" s="195"/>
      <c r="Q160" s="193"/>
      <c r="S160" s="187"/>
      <c r="T160" s="187"/>
      <c r="U160" s="9"/>
      <c r="V160" s="10"/>
      <c r="W160" s="11"/>
      <c r="X160" s="12"/>
      <c r="Y160" s="190"/>
      <c r="Z160" s="187"/>
      <c r="AA160" s="187"/>
      <c r="AB160" s="187"/>
      <c r="AC160" s="187"/>
      <c r="AD160" s="187"/>
      <c r="AE160" s="187"/>
      <c r="AF160" s="187"/>
      <c r="AG160" s="187"/>
      <c r="AH160" s="187"/>
      <c r="AI160" s="187"/>
      <c r="AJ160" s="187"/>
      <c r="AK160" s="187"/>
      <c r="AL160" s="187"/>
      <c r="AM160" s="187"/>
      <c r="AN160" s="187"/>
      <c r="AO160" s="187"/>
      <c r="AP160" s="187"/>
      <c r="AQ160" s="187"/>
      <c r="AR160" s="187"/>
      <c r="AS160" s="187"/>
      <c r="AT160" s="187"/>
      <c r="AU160" s="187"/>
      <c r="AV160" s="187"/>
      <c r="AW160" s="187"/>
      <c r="AX160" s="187"/>
      <c r="AY160" s="187"/>
      <c r="AZ160" s="187"/>
      <c r="BA160" s="187"/>
      <c r="BB160" s="187"/>
      <c r="BC160" s="187"/>
      <c r="BD160" s="187"/>
      <c r="BE160" s="187"/>
      <c r="BF160" s="187"/>
      <c r="BG160" s="187"/>
      <c r="BH160" s="187"/>
      <c r="BI160" s="187"/>
      <c r="BJ160" s="187"/>
      <c r="BK160" s="187"/>
      <c r="BL160" s="187"/>
      <c r="BM160" s="187"/>
      <c r="BN160" s="187"/>
    </row>
    <row r="161" s="194" customFormat="true" ht="11.25" hidden="false" customHeight="false" outlineLevel="0" collapsed="false">
      <c r="A161" s="191"/>
      <c r="B161" s="192"/>
      <c r="C161" s="193"/>
      <c r="E161" s="195"/>
      <c r="F161" s="193"/>
      <c r="I161" s="195"/>
      <c r="J161" s="193"/>
      <c r="M161" s="195"/>
      <c r="N161" s="196"/>
      <c r="O161" s="188"/>
      <c r="P161" s="195"/>
      <c r="Q161" s="193"/>
      <c r="S161" s="187"/>
      <c r="T161" s="187"/>
      <c r="U161" s="9"/>
      <c r="V161" s="10"/>
      <c r="W161" s="11"/>
      <c r="X161" s="12"/>
      <c r="Y161" s="190"/>
      <c r="Z161" s="187"/>
      <c r="AA161" s="187"/>
      <c r="AB161" s="187"/>
      <c r="AC161" s="187"/>
      <c r="AD161" s="187"/>
      <c r="AE161" s="187"/>
      <c r="AF161" s="187"/>
      <c r="AG161" s="187"/>
      <c r="AH161" s="187"/>
      <c r="AI161" s="187"/>
      <c r="AJ161" s="187"/>
      <c r="AK161" s="187"/>
      <c r="AL161" s="187"/>
      <c r="AM161" s="187"/>
      <c r="AN161" s="187"/>
      <c r="AO161" s="187"/>
      <c r="AP161" s="187"/>
      <c r="AQ161" s="187"/>
      <c r="AR161" s="187"/>
      <c r="AS161" s="187"/>
      <c r="AT161" s="187"/>
      <c r="AU161" s="187"/>
      <c r="AV161" s="187"/>
      <c r="AW161" s="187"/>
      <c r="AX161" s="187"/>
      <c r="AY161" s="187"/>
      <c r="AZ161" s="187"/>
      <c r="BA161" s="187"/>
      <c r="BB161" s="187"/>
      <c r="BC161" s="187"/>
      <c r="BD161" s="187"/>
      <c r="BE161" s="187"/>
      <c r="BF161" s="187"/>
      <c r="BG161" s="187"/>
      <c r="BH161" s="187"/>
      <c r="BI161" s="187"/>
      <c r="BJ161" s="187"/>
      <c r="BK161" s="187"/>
      <c r="BL161" s="187"/>
      <c r="BM161" s="187"/>
      <c r="BN161" s="187"/>
    </row>
    <row r="162" s="194" customFormat="true" ht="11.25" hidden="false" customHeight="false" outlineLevel="0" collapsed="false">
      <c r="A162" s="191"/>
      <c r="B162" s="192"/>
      <c r="C162" s="193"/>
      <c r="E162" s="195"/>
      <c r="F162" s="193"/>
      <c r="I162" s="195"/>
      <c r="J162" s="193"/>
      <c r="M162" s="195"/>
      <c r="N162" s="196"/>
      <c r="O162" s="188"/>
      <c r="P162" s="195"/>
      <c r="Q162" s="193"/>
      <c r="S162" s="187"/>
      <c r="T162" s="187"/>
      <c r="U162" s="9"/>
      <c r="V162" s="10"/>
      <c r="W162" s="11"/>
      <c r="X162" s="12"/>
      <c r="Y162" s="190"/>
      <c r="Z162" s="187"/>
      <c r="AA162" s="187"/>
      <c r="AB162" s="187"/>
      <c r="AC162" s="187"/>
      <c r="AD162" s="187"/>
      <c r="AE162" s="187"/>
      <c r="AF162" s="187"/>
      <c r="AG162" s="187"/>
      <c r="AH162" s="187"/>
      <c r="AI162" s="187"/>
      <c r="AJ162" s="187"/>
      <c r="AK162" s="187"/>
      <c r="AL162" s="187"/>
      <c r="AM162" s="187"/>
      <c r="AN162" s="187"/>
      <c r="AO162" s="187"/>
      <c r="AP162" s="187"/>
      <c r="AQ162" s="187"/>
      <c r="AR162" s="187"/>
      <c r="AS162" s="187"/>
      <c r="AT162" s="187"/>
      <c r="AU162" s="187"/>
      <c r="AV162" s="187"/>
      <c r="AW162" s="187"/>
      <c r="AX162" s="187"/>
      <c r="AY162" s="187"/>
      <c r="AZ162" s="187"/>
      <c r="BA162" s="187"/>
      <c r="BB162" s="187"/>
      <c r="BC162" s="187"/>
      <c r="BD162" s="187"/>
      <c r="BE162" s="187"/>
      <c r="BF162" s="187"/>
      <c r="BG162" s="187"/>
      <c r="BH162" s="187"/>
      <c r="BI162" s="187"/>
      <c r="BJ162" s="187"/>
      <c r="BK162" s="187"/>
      <c r="BL162" s="187"/>
      <c r="BM162" s="187"/>
      <c r="BN162" s="187"/>
    </row>
    <row r="163" s="194" customFormat="true" ht="11.25" hidden="false" customHeight="false" outlineLevel="0" collapsed="false">
      <c r="A163" s="191"/>
      <c r="B163" s="192"/>
      <c r="C163" s="193"/>
      <c r="E163" s="195"/>
      <c r="F163" s="193"/>
      <c r="I163" s="195"/>
      <c r="J163" s="193"/>
      <c r="M163" s="195"/>
      <c r="N163" s="196"/>
      <c r="O163" s="188"/>
      <c r="P163" s="195"/>
      <c r="Q163" s="193"/>
      <c r="S163" s="187"/>
      <c r="T163" s="187"/>
      <c r="U163" s="9"/>
      <c r="V163" s="10"/>
      <c r="W163" s="11"/>
      <c r="X163" s="12"/>
      <c r="Y163" s="190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  <c r="AJ163" s="187"/>
      <c r="AK163" s="187"/>
      <c r="AL163" s="187"/>
      <c r="AM163" s="187"/>
      <c r="AN163" s="187"/>
      <c r="AO163" s="187"/>
      <c r="AP163" s="187"/>
      <c r="AQ163" s="187"/>
      <c r="AR163" s="187"/>
      <c r="AS163" s="187"/>
      <c r="AT163" s="187"/>
      <c r="AU163" s="187"/>
      <c r="AV163" s="187"/>
      <c r="AW163" s="187"/>
      <c r="AX163" s="187"/>
      <c r="AY163" s="187"/>
      <c r="AZ163" s="187"/>
      <c r="BA163" s="187"/>
      <c r="BB163" s="187"/>
      <c r="BC163" s="187"/>
      <c r="BD163" s="187"/>
      <c r="BE163" s="187"/>
      <c r="BF163" s="187"/>
      <c r="BG163" s="187"/>
      <c r="BH163" s="187"/>
      <c r="BI163" s="187"/>
      <c r="BJ163" s="187"/>
      <c r="BK163" s="187"/>
      <c r="BL163" s="187"/>
      <c r="BM163" s="187"/>
      <c r="BN163" s="187"/>
    </row>
    <row r="164" s="194" customFormat="true" ht="11.25" hidden="false" customHeight="false" outlineLevel="0" collapsed="false">
      <c r="A164" s="191"/>
      <c r="B164" s="192"/>
      <c r="C164" s="193"/>
      <c r="E164" s="195"/>
      <c r="F164" s="193"/>
      <c r="I164" s="195"/>
      <c r="J164" s="193"/>
      <c r="M164" s="195"/>
      <c r="N164" s="196"/>
      <c r="O164" s="188"/>
      <c r="P164" s="195"/>
      <c r="Q164" s="193"/>
      <c r="S164" s="187"/>
      <c r="T164" s="187"/>
      <c r="U164" s="9"/>
      <c r="V164" s="10"/>
      <c r="W164" s="11"/>
      <c r="X164" s="12"/>
      <c r="Y164" s="190"/>
      <c r="Z164" s="187"/>
      <c r="AA164" s="187"/>
      <c r="AB164" s="187"/>
      <c r="AC164" s="187"/>
      <c r="AD164" s="187"/>
      <c r="AE164" s="187"/>
      <c r="AF164" s="187"/>
      <c r="AG164" s="187"/>
      <c r="AH164" s="187"/>
      <c r="AI164" s="187"/>
      <c r="AJ164" s="187"/>
      <c r="AK164" s="187"/>
      <c r="AL164" s="187"/>
      <c r="AM164" s="187"/>
      <c r="AN164" s="187"/>
      <c r="AO164" s="187"/>
      <c r="AP164" s="187"/>
      <c r="AQ164" s="187"/>
      <c r="AR164" s="187"/>
      <c r="AS164" s="187"/>
      <c r="AT164" s="187"/>
      <c r="AU164" s="187"/>
      <c r="AV164" s="187"/>
      <c r="AW164" s="187"/>
      <c r="AX164" s="187"/>
      <c r="AY164" s="187"/>
      <c r="AZ164" s="187"/>
      <c r="BA164" s="187"/>
      <c r="BB164" s="187"/>
      <c r="BC164" s="187"/>
      <c r="BD164" s="187"/>
      <c r="BE164" s="187"/>
      <c r="BF164" s="187"/>
      <c r="BG164" s="187"/>
      <c r="BH164" s="187"/>
      <c r="BI164" s="187"/>
      <c r="BJ164" s="187"/>
      <c r="BK164" s="187"/>
      <c r="BL164" s="187"/>
      <c r="BM164" s="187"/>
      <c r="BN164" s="187"/>
    </row>
    <row r="165" s="194" customFormat="true" ht="11.25" hidden="false" customHeight="false" outlineLevel="0" collapsed="false">
      <c r="A165" s="191"/>
      <c r="B165" s="192"/>
      <c r="C165" s="193"/>
      <c r="E165" s="195"/>
      <c r="F165" s="193"/>
      <c r="I165" s="195"/>
      <c r="J165" s="193"/>
      <c r="M165" s="195"/>
      <c r="N165" s="196"/>
      <c r="O165" s="188"/>
      <c r="P165" s="195"/>
      <c r="Q165" s="193"/>
      <c r="S165" s="187"/>
      <c r="T165" s="187"/>
      <c r="U165" s="9"/>
      <c r="V165" s="10"/>
      <c r="W165" s="11"/>
      <c r="X165" s="12"/>
      <c r="Y165" s="190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AJ165" s="187"/>
      <c r="AK165" s="187"/>
      <c r="AL165" s="187"/>
      <c r="AM165" s="187"/>
      <c r="AN165" s="187"/>
      <c r="AO165" s="187"/>
      <c r="AP165" s="187"/>
      <c r="AQ165" s="187"/>
      <c r="AR165" s="187"/>
      <c r="AS165" s="187"/>
      <c r="AT165" s="187"/>
      <c r="AU165" s="187"/>
      <c r="AV165" s="187"/>
      <c r="AW165" s="187"/>
      <c r="AX165" s="187"/>
      <c r="AY165" s="187"/>
      <c r="AZ165" s="187"/>
      <c r="BA165" s="187"/>
      <c r="BB165" s="187"/>
      <c r="BC165" s="187"/>
      <c r="BD165" s="187"/>
      <c r="BE165" s="187"/>
      <c r="BF165" s="187"/>
      <c r="BG165" s="187"/>
      <c r="BH165" s="187"/>
      <c r="BI165" s="187"/>
      <c r="BJ165" s="187"/>
      <c r="BK165" s="187"/>
      <c r="BL165" s="187"/>
      <c r="BM165" s="187"/>
      <c r="BN165" s="187"/>
    </row>
    <row r="166" s="194" customFormat="true" ht="11.25" hidden="false" customHeight="false" outlineLevel="0" collapsed="false">
      <c r="A166" s="191"/>
      <c r="B166" s="192"/>
      <c r="C166" s="193"/>
      <c r="E166" s="195"/>
      <c r="F166" s="193"/>
      <c r="I166" s="195"/>
      <c r="J166" s="193"/>
      <c r="M166" s="195"/>
      <c r="N166" s="196"/>
      <c r="O166" s="188"/>
      <c r="P166" s="195"/>
      <c r="Q166" s="193"/>
      <c r="S166" s="187"/>
      <c r="T166" s="187"/>
      <c r="U166" s="9"/>
      <c r="V166" s="10"/>
      <c r="W166" s="11"/>
      <c r="X166" s="12"/>
      <c r="Y166" s="190"/>
      <c r="Z166" s="187"/>
      <c r="AA166" s="187"/>
      <c r="AB166" s="187"/>
      <c r="AC166" s="187"/>
      <c r="AD166" s="187"/>
      <c r="AE166" s="187"/>
      <c r="AF166" s="187"/>
      <c r="AG166" s="187"/>
      <c r="AH166" s="187"/>
      <c r="AI166" s="187"/>
      <c r="AJ166" s="187"/>
      <c r="AK166" s="187"/>
      <c r="AL166" s="187"/>
      <c r="AM166" s="187"/>
      <c r="AN166" s="187"/>
      <c r="AO166" s="187"/>
      <c r="AP166" s="187"/>
      <c r="AQ166" s="187"/>
      <c r="AR166" s="187"/>
      <c r="AS166" s="187"/>
      <c r="AT166" s="187"/>
      <c r="AU166" s="187"/>
      <c r="AV166" s="187"/>
      <c r="AW166" s="187"/>
      <c r="AX166" s="187"/>
      <c r="AY166" s="187"/>
      <c r="AZ166" s="187"/>
      <c r="BA166" s="187"/>
      <c r="BB166" s="187"/>
      <c r="BC166" s="187"/>
      <c r="BD166" s="187"/>
      <c r="BE166" s="187"/>
      <c r="BF166" s="187"/>
      <c r="BG166" s="187"/>
      <c r="BH166" s="187"/>
      <c r="BI166" s="187"/>
      <c r="BJ166" s="187"/>
      <c r="BK166" s="187"/>
      <c r="BL166" s="187"/>
      <c r="BM166" s="187"/>
      <c r="BN166" s="187"/>
    </row>
    <row r="167" s="194" customFormat="true" ht="11.25" hidden="false" customHeight="false" outlineLevel="0" collapsed="false">
      <c r="A167" s="191"/>
      <c r="B167" s="192"/>
      <c r="C167" s="193"/>
      <c r="E167" s="195"/>
      <c r="F167" s="193"/>
      <c r="I167" s="195"/>
      <c r="J167" s="193"/>
      <c r="M167" s="195"/>
      <c r="N167" s="196"/>
      <c r="O167" s="188"/>
      <c r="P167" s="195"/>
      <c r="Q167" s="193"/>
      <c r="S167" s="187"/>
      <c r="T167" s="187"/>
      <c r="U167" s="9"/>
      <c r="V167" s="10"/>
      <c r="W167" s="11"/>
      <c r="X167" s="12"/>
      <c r="Y167" s="190"/>
      <c r="Z167" s="187"/>
      <c r="AA167" s="187"/>
      <c r="AB167" s="187"/>
      <c r="AC167" s="187"/>
      <c r="AD167" s="187"/>
      <c r="AE167" s="187"/>
      <c r="AF167" s="187"/>
      <c r="AG167" s="187"/>
      <c r="AH167" s="187"/>
      <c r="AI167" s="187"/>
      <c r="AJ167" s="187"/>
      <c r="AK167" s="187"/>
      <c r="AL167" s="187"/>
      <c r="AM167" s="187"/>
      <c r="AN167" s="187"/>
      <c r="AO167" s="187"/>
      <c r="AP167" s="187"/>
      <c r="AQ167" s="187"/>
      <c r="AR167" s="187"/>
      <c r="AS167" s="187"/>
      <c r="AT167" s="187"/>
      <c r="AU167" s="187"/>
      <c r="AV167" s="187"/>
      <c r="AW167" s="187"/>
      <c r="AX167" s="187"/>
      <c r="AY167" s="187"/>
      <c r="AZ167" s="187"/>
      <c r="BA167" s="187"/>
      <c r="BB167" s="187"/>
      <c r="BC167" s="187"/>
      <c r="BD167" s="187"/>
      <c r="BE167" s="187"/>
      <c r="BF167" s="187"/>
      <c r="BG167" s="187"/>
      <c r="BH167" s="187"/>
      <c r="BI167" s="187"/>
      <c r="BJ167" s="187"/>
      <c r="BK167" s="187"/>
      <c r="BL167" s="187"/>
      <c r="BM167" s="187"/>
      <c r="BN167" s="187"/>
    </row>
    <row r="168" s="194" customFormat="true" ht="11.25" hidden="false" customHeight="false" outlineLevel="0" collapsed="false">
      <c r="A168" s="191"/>
      <c r="B168" s="192"/>
      <c r="C168" s="193"/>
      <c r="E168" s="195"/>
      <c r="F168" s="193"/>
      <c r="I168" s="195"/>
      <c r="J168" s="193"/>
      <c r="M168" s="195"/>
      <c r="N168" s="196"/>
      <c r="O168" s="188"/>
      <c r="P168" s="195"/>
      <c r="Q168" s="193"/>
      <c r="S168" s="187"/>
      <c r="T168" s="187"/>
      <c r="U168" s="9"/>
      <c r="V168" s="10"/>
      <c r="W168" s="11"/>
      <c r="X168" s="12"/>
      <c r="Y168" s="190"/>
      <c r="Z168" s="187"/>
      <c r="AA168" s="187"/>
      <c r="AB168" s="187"/>
      <c r="AC168" s="187"/>
      <c r="AD168" s="187"/>
      <c r="AE168" s="187"/>
      <c r="AF168" s="187"/>
      <c r="AG168" s="187"/>
      <c r="AH168" s="187"/>
      <c r="AI168" s="187"/>
      <c r="AJ168" s="187"/>
      <c r="AK168" s="187"/>
      <c r="AL168" s="187"/>
      <c r="AM168" s="187"/>
      <c r="AN168" s="187"/>
      <c r="AO168" s="187"/>
      <c r="AP168" s="187"/>
      <c r="AQ168" s="187"/>
      <c r="AR168" s="187"/>
      <c r="AS168" s="187"/>
      <c r="AT168" s="187"/>
      <c r="AU168" s="187"/>
      <c r="AV168" s="187"/>
      <c r="AW168" s="187"/>
      <c r="AX168" s="187"/>
      <c r="AY168" s="187"/>
      <c r="AZ168" s="187"/>
      <c r="BA168" s="187"/>
      <c r="BB168" s="187"/>
      <c r="BC168" s="187"/>
      <c r="BD168" s="187"/>
      <c r="BE168" s="187"/>
      <c r="BF168" s="187"/>
      <c r="BG168" s="187"/>
      <c r="BH168" s="187"/>
      <c r="BI168" s="187"/>
      <c r="BJ168" s="187"/>
      <c r="BK168" s="187"/>
      <c r="BL168" s="187"/>
      <c r="BM168" s="187"/>
      <c r="BN168" s="187"/>
    </row>
    <row r="169" s="194" customFormat="true" ht="11.25" hidden="false" customHeight="false" outlineLevel="0" collapsed="false">
      <c r="A169" s="191"/>
      <c r="B169" s="192"/>
      <c r="C169" s="193"/>
      <c r="E169" s="195"/>
      <c r="F169" s="193"/>
      <c r="I169" s="195"/>
      <c r="J169" s="193"/>
      <c r="M169" s="195"/>
      <c r="N169" s="196"/>
      <c r="O169" s="188"/>
      <c r="P169" s="195"/>
      <c r="Q169" s="193"/>
      <c r="S169" s="187"/>
      <c r="T169" s="187"/>
      <c r="U169" s="9"/>
      <c r="V169" s="10"/>
      <c r="W169" s="11"/>
      <c r="X169" s="12"/>
      <c r="Y169" s="190"/>
      <c r="Z169" s="187"/>
      <c r="AA169" s="187"/>
      <c r="AB169" s="187"/>
      <c r="AC169" s="187"/>
      <c r="AD169" s="187"/>
      <c r="AE169" s="187"/>
      <c r="AF169" s="187"/>
      <c r="AG169" s="187"/>
      <c r="AH169" s="187"/>
      <c r="AI169" s="187"/>
      <c r="AJ169" s="187"/>
      <c r="AK169" s="187"/>
      <c r="AL169" s="187"/>
      <c r="AM169" s="187"/>
      <c r="AN169" s="187"/>
      <c r="AO169" s="187"/>
      <c r="AP169" s="187"/>
      <c r="AQ169" s="187"/>
      <c r="AR169" s="187"/>
      <c r="AS169" s="187"/>
      <c r="AT169" s="187"/>
      <c r="AU169" s="187"/>
      <c r="AV169" s="187"/>
      <c r="AW169" s="187"/>
      <c r="AX169" s="187"/>
      <c r="AY169" s="187"/>
      <c r="AZ169" s="187"/>
      <c r="BA169" s="187"/>
      <c r="BB169" s="187"/>
      <c r="BC169" s="187"/>
      <c r="BD169" s="187"/>
      <c r="BE169" s="187"/>
      <c r="BF169" s="187"/>
      <c r="BG169" s="187"/>
      <c r="BH169" s="187"/>
      <c r="BI169" s="187"/>
      <c r="BJ169" s="187"/>
      <c r="BK169" s="187"/>
      <c r="BL169" s="187"/>
      <c r="BM169" s="187"/>
      <c r="BN169" s="187"/>
    </row>
    <row r="170" s="194" customFormat="true" ht="11.25" hidden="false" customHeight="false" outlineLevel="0" collapsed="false">
      <c r="A170" s="191"/>
      <c r="B170" s="192"/>
      <c r="C170" s="193"/>
      <c r="E170" s="195"/>
      <c r="F170" s="193"/>
      <c r="I170" s="195"/>
      <c r="J170" s="193"/>
      <c r="M170" s="195"/>
      <c r="N170" s="196"/>
      <c r="O170" s="188"/>
      <c r="P170" s="195"/>
      <c r="Q170" s="193"/>
      <c r="S170" s="187"/>
      <c r="T170" s="187"/>
      <c r="U170" s="9"/>
      <c r="V170" s="10"/>
      <c r="W170" s="11"/>
      <c r="X170" s="12"/>
      <c r="Y170" s="190"/>
      <c r="Z170" s="187"/>
      <c r="AA170" s="187"/>
      <c r="AB170" s="187"/>
      <c r="AC170" s="187"/>
      <c r="AD170" s="187"/>
      <c r="AE170" s="187"/>
      <c r="AF170" s="187"/>
      <c r="AG170" s="187"/>
      <c r="AH170" s="187"/>
      <c r="AI170" s="187"/>
      <c r="AJ170" s="187"/>
      <c r="AK170" s="187"/>
      <c r="AL170" s="187"/>
      <c r="AM170" s="187"/>
      <c r="AN170" s="187"/>
      <c r="AO170" s="187"/>
      <c r="AP170" s="187"/>
      <c r="AQ170" s="187"/>
      <c r="AR170" s="187"/>
      <c r="AS170" s="187"/>
      <c r="AT170" s="187"/>
      <c r="AU170" s="187"/>
      <c r="AV170" s="187"/>
      <c r="AW170" s="187"/>
      <c r="AX170" s="187"/>
      <c r="AY170" s="187"/>
      <c r="AZ170" s="187"/>
      <c r="BA170" s="187"/>
      <c r="BB170" s="187"/>
      <c r="BC170" s="187"/>
      <c r="BD170" s="187"/>
      <c r="BE170" s="187"/>
      <c r="BF170" s="187"/>
      <c r="BG170" s="187"/>
      <c r="BH170" s="187"/>
      <c r="BI170" s="187"/>
      <c r="BJ170" s="187"/>
      <c r="BK170" s="187"/>
      <c r="BL170" s="187"/>
      <c r="BM170" s="187"/>
      <c r="BN170" s="187"/>
    </row>
    <row r="171" s="194" customFormat="true" ht="11.25" hidden="false" customHeight="false" outlineLevel="0" collapsed="false">
      <c r="A171" s="191"/>
      <c r="B171" s="192"/>
      <c r="C171" s="193"/>
      <c r="E171" s="195"/>
      <c r="F171" s="193"/>
      <c r="I171" s="195"/>
      <c r="J171" s="193"/>
      <c r="M171" s="195"/>
      <c r="N171" s="196"/>
      <c r="O171" s="188"/>
      <c r="P171" s="195"/>
      <c r="Q171" s="193"/>
      <c r="S171" s="187"/>
      <c r="T171" s="187"/>
      <c r="U171" s="9"/>
      <c r="V171" s="10"/>
      <c r="W171" s="11"/>
      <c r="X171" s="12"/>
      <c r="Y171" s="190"/>
      <c r="Z171" s="187"/>
      <c r="AA171" s="187"/>
      <c r="AB171" s="187"/>
      <c r="AC171" s="187"/>
      <c r="AD171" s="187"/>
      <c r="AE171" s="187"/>
      <c r="AF171" s="187"/>
      <c r="AG171" s="187"/>
      <c r="AH171" s="187"/>
      <c r="AI171" s="187"/>
      <c r="AJ171" s="187"/>
      <c r="AK171" s="187"/>
      <c r="AL171" s="187"/>
      <c r="AM171" s="187"/>
      <c r="AN171" s="187"/>
      <c r="AO171" s="187"/>
      <c r="AP171" s="187"/>
      <c r="AQ171" s="187"/>
      <c r="AR171" s="187"/>
      <c r="AS171" s="187"/>
      <c r="AT171" s="187"/>
      <c r="AU171" s="187"/>
      <c r="AV171" s="187"/>
      <c r="AW171" s="187"/>
      <c r="AX171" s="187"/>
      <c r="AY171" s="187"/>
      <c r="AZ171" s="187"/>
      <c r="BA171" s="187"/>
      <c r="BB171" s="187"/>
      <c r="BC171" s="187"/>
      <c r="BD171" s="187"/>
      <c r="BE171" s="187"/>
      <c r="BF171" s="187"/>
      <c r="BG171" s="187"/>
      <c r="BH171" s="187"/>
      <c r="BI171" s="187"/>
      <c r="BJ171" s="187"/>
      <c r="BK171" s="187"/>
      <c r="BL171" s="187"/>
      <c r="BM171" s="187"/>
      <c r="BN171" s="187"/>
    </row>
    <row r="172" s="194" customFormat="true" ht="11.25" hidden="false" customHeight="false" outlineLevel="0" collapsed="false">
      <c r="A172" s="191"/>
      <c r="B172" s="192"/>
      <c r="C172" s="193"/>
      <c r="E172" s="195"/>
      <c r="F172" s="193"/>
      <c r="I172" s="195"/>
      <c r="J172" s="193"/>
      <c r="M172" s="195"/>
      <c r="N172" s="196"/>
      <c r="O172" s="188"/>
      <c r="P172" s="195"/>
      <c r="Q172" s="193"/>
      <c r="S172" s="187"/>
      <c r="T172" s="187"/>
      <c r="U172" s="9"/>
      <c r="V172" s="10"/>
      <c r="W172" s="11"/>
      <c r="X172" s="12"/>
      <c r="Y172" s="190"/>
      <c r="Z172" s="187"/>
      <c r="AA172" s="187"/>
      <c r="AB172" s="187"/>
      <c r="AC172" s="187"/>
      <c r="AD172" s="187"/>
      <c r="AE172" s="187"/>
      <c r="AF172" s="187"/>
      <c r="AG172" s="187"/>
      <c r="AH172" s="187"/>
      <c r="AI172" s="187"/>
      <c r="AJ172" s="187"/>
      <c r="AK172" s="187"/>
      <c r="AL172" s="187"/>
      <c r="AM172" s="187"/>
      <c r="AN172" s="187"/>
      <c r="AO172" s="187"/>
      <c r="AP172" s="187"/>
      <c r="AQ172" s="187"/>
      <c r="AR172" s="187"/>
      <c r="AS172" s="187"/>
      <c r="AT172" s="187"/>
      <c r="AU172" s="187"/>
      <c r="AV172" s="187"/>
      <c r="AW172" s="187"/>
      <c r="AX172" s="187"/>
      <c r="AY172" s="187"/>
      <c r="AZ172" s="187"/>
      <c r="BA172" s="187"/>
      <c r="BB172" s="187"/>
      <c r="BC172" s="187"/>
      <c r="BD172" s="187"/>
      <c r="BE172" s="187"/>
      <c r="BF172" s="187"/>
      <c r="BG172" s="187"/>
      <c r="BH172" s="187"/>
      <c r="BI172" s="187"/>
      <c r="BJ172" s="187"/>
      <c r="BK172" s="187"/>
      <c r="BL172" s="187"/>
      <c r="BM172" s="187"/>
      <c r="BN172" s="187"/>
    </row>
    <row r="173" s="194" customFormat="true" ht="11.25" hidden="false" customHeight="false" outlineLevel="0" collapsed="false">
      <c r="A173" s="191"/>
      <c r="B173" s="192"/>
      <c r="C173" s="193"/>
      <c r="E173" s="195"/>
      <c r="F173" s="193"/>
      <c r="I173" s="195"/>
      <c r="J173" s="193"/>
      <c r="M173" s="195"/>
      <c r="N173" s="196"/>
      <c r="O173" s="188"/>
      <c r="P173" s="195"/>
      <c r="Q173" s="193"/>
      <c r="S173" s="187"/>
      <c r="T173" s="187"/>
      <c r="U173" s="9"/>
      <c r="V173" s="10"/>
      <c r="W173" s="11"/>
      <c r="X173" s="12"/>
      <c r="Y173" s="190"/>
      <c r="Z173" s="187"/>
      <c r="AA173" s="187"/>
      <c r="AB173" s="187"/>
      <c r="AC173" s="187"/>
      <c r="AD173" s="187"/>
      <c r="AE173" s="187"/>
      <c r="AF173" s="187"/>
      <c r="AG173" s="187"/>
      <c r="AH173" s="187"/>
      <c r="AI173" s="187"/>
      <c r="AJ173" s="187"/>
      <c r="AK173" s="187"/>
      <c r="AL173" s="187"/>
      <c r="AM173" s="187"/>
      <c r="AN173" s="187"/>
      <c r="AO173" s="187"/>
      <c r="AP173" s="187"/>
      <c r="AQ173" s="187"/>
      <c r="AR173" s="187"/>
      <c r="AS173" s="187"/>
      <c r="AT173" s="187"/>
      <c r="AU173" s="187"/>
      <c r="AV173" s="187"/>
      <c r="AW173" s="187"/>
      <c r="AX173" s="187"/>
      <c r="AY173" s="187"/>
      <c r="AZ173" s="187"/>
      <c r="BA173" s="187"/>
      <c r="BB173" s="187"/>
      <c r="BC173" s="187"/>
      <c r="BD173" s="187"/>
      <c r="BE173" s="187"/>
      <c r="BF173" s="187"/>
      <c r="BG173" s="187"/>
      <c r="BH173" s="187"/>
      <c r="BI173" s="187"/>
      <c r="BJ173" s="187"/>
      <c r="BK173" s="187"/>
      <c r="BL173" s="187"/>
      <c r="BM173" s="187"/>
      <c r="BN173" s="187"/>
    </row>
    <row r="174" s="194" customFormat="true" ht="11.25" hidden="false" customHeight="false" outlineLevel="0" collapsed="false">
      <c r="A174" s="191"/>
      <c r="B174" s="192"/>
      <c r="C174" s="193"/>
      <c r="E174" s="195"/>
      <c r="F174" s="193"/>
      <c r="I174" s="195"/>
      <c r="J174" s="193"/>
      <c r="M174" s="195"/>
      <c r="N174" s="196"/>
      <c r="O174" s="188"/>
      <c r="P174" s="195"/>
      <c r="Q174" s="193"/>
      <c r="S174" s="187"/>
      <c r="T174" s="187"/>
      <c r="U174" s="9"/>
      <c r="V174" s="10"/>
      <c r="W174" s="11"/>
      <c r="X174" s="12"/>
      <c r="Y174" s="190"/>
      <c r="Z174" s="187"/>
      <c r="AA174" s="187"/>
      <c r="AB174" s="187"/>
      <c r="AC174" s="187"/>
      <c r="AD174" s="187"/>
      <c r="AE174" s="187"/>
      <c r="AF174" s="187"/>
      <c r="AG174" s="187"/>
      <c r="AH174" s="187"/>
      <c r="AI174" s="187"/>
      <c r="AJ174" s="187"/>
      <c r="AK174" s="187"/>
      <c r="AL174" s="187"/>
      <c r="AM174" s="187"/>
      <c r="AN174" s="187"/>
      <c r="AO174" s="187"/>
      <c r="AP174" s="187"/>
      <c r="AQ174" s="187"/>
      <c r="AR174" s="187"/>
      <c r="AS174" s="187"/>
      <c r="AT174" s="187"/>
      <c r="AU174" s="187"/>
      <c r="AV174" s="187"/>
      <c r="AW174" s="187"/>
      <c r="AX174" s="187"/>
      <c r="AY174" s="187"/>
      <c r="AZ174" s="187"/>
      <c r="BA174" s="187"/>
      <c r="BB174" s="187"/>
      <c r="BC174" s="187"/>
      <c r="BD174" s="187"/>
      <c r="BE174" s="187"/>
      <c r="BF174" s="187"/>
      <c r="BG174" s="187"/>
      <c r="BH174" s="187"/>
      <c r="BI174" s="187"/>
      <c r="BJ174" s="187"/>
      <c r="BK174" s="187"/>
      <c r="BL174" s="187"/>
      <c r="BM174" s="187"/>
      <c r="BN174" s="187"/>
    </row>
    <row r="175" s="194" customFormat="true" ht="11.25" hidden="false" customHeight="false" outlineLevel="0" collapsed="false">
      <c r="A175" s="191"/>
      <c r="B175" s="192"/>
      <c r="C175" s="193"/>
      <c r="E175" s="195"/>
      <c r="F175" s="193"/>
      <c r="I175" s="195"/>
      <c r="J175" s="193"/>
      <c r="M175" s="195"/>
      <c r="N175" s="196"/>
      <c r="O175" s="188"/>
      <c r="P175" s="195"/>
      <c r="Q175" s="193"/>
      <c r="S175" s="187"/>
      <c r="T175" s="187"/>
      <c r="U175" s="9"/>
      <c r="V175" s="10"/>
      <c r="W175" s="11"/>
      <c r="X175" s="12"/>
      <c r="Y175" s="190"/>
      <c r="Z175" s="187"/>
      <c r="AA175" s="187"/>
      <c r="AB175" s="187"/>
      <c r="AC175" s="187"/>
      <c r="AD175" s="187"/>
      <c r="AE175" s="187"/>
      <c r="AF175" s="187"/>
      <c r="AG175" s="187"/>
      <c r="AH175" s="187"/>
      <c r="AI175" s="187"/>
      <c r="AJ175" s="187"/>
      <c r="AK175" s="187"/>
      <c r="AL175" s="187"/>
      <c r="AM175" s="187"/>
      <c r="AN175" s="187"/>
      <c r="AO175" s="187"/>
      <c r="AP175" s="187"/>
      <c r="AQ175" s="187"/>
      <c r="AR175" s="187"/>
      <c r="AS175" s="187"/>
      <c r="AT175" s="187"/>
      <c r="AU175" s="187"/>
      <c r="AV175" s="187"/>
      <c r="AW175" s="187"/>
      <c r="AX175" s="187"/>
      <c r="AY175" s="187"/>
      <c r="AZ175" s="187"/>
      <c r="BA175" s="187"/>
      <c r="BB175" s="187"/>
      <c r="BC175" s="187"/>
      <c r="BD175" s="187"/>
      <c r="BE175" s="187"/>
      <c r="BF175" s="187"/>
      <c r="BG175" s="187"/>
      <c r="BH175" s="187"/>
      <c r="BI175" s="187"/>
      <c r="BJ175" s="187"/>
      <c r="BK175" s="187"/>
      <c r="BL175" s="187"/>
      <c r="BM175" s="187"/>
      <c r="BN175" s="187"/>
    </row>
    <row r="176" s="194" customFormat="true" ht="11.25" hidden="false" customHeight="false" outlineLevel="0" collapsed="false">
      <c r="A176" s="191"/>
      <c r="B176" s="192"/>
      <c r="C176" s="193"/>
      <c r="E176" s="195"/>
      <c r="F176" s="193"/>
      <c r="I176" s="195"/>
      <c r="J176" s="193"/>
      <c r="M176" s="195"/>
      <c r="N176" s="196"/>
      <c r="O176" s="188"/>
      <c r="P176" s="195"/>
      <c r="Q176" s="193"/>
      <c r="S176" s="187"/>
      <c r="T176" s="187"/>
      <c r="U176" s="9"/>
      <c r="V176" s="10"/>
      <c r="W176" s="11"/>
      <c r="X176" s="12"/>
      <c r="Y176" s="190"/>
      <c r="Z176" s="187"/>
      <c r="AA176" s="187"/>
      <c r="AB176" s="187"/>
      <c r="AC176" s="187"/>
      <c r="AD176" s="187"/>
      <c r="AE176" s="187"/>
      <c r="AF176" s="187"/>
      <c r="AG176" s="187"/>
      <c r="AH176" s="187"/>
      <c r="AI176" s="187"/>
      <c r="AJ176" s="187"/>
      <c r="AK176" s="187"/>
      <c r="AL176" s="187"/>
      <c r="AM176" s="187"/>
      <c r="AN176" s="187"/>
      <c r="AO176" s="187"/>
      <c r="AP176" s="187"/>
      <c r="AQ176" s="187"/>
      <c r="AR176" s="187"/>
      <c r="AS176" s="187"/>
      <c r="AT176" s="187"/>
      <c r="AU176" s="187"/>
      <c r="AV176" s="187"/>
      <c r="AW176" s="187"/>
      <c r="AX176" s="187"/>
      <c r="AY176" s="187"/>
      <c r="AZ176" s="187"/>
      <c r="BA176" s="187"/>
      <c r="BB176" s="187"/>
      <c r="BC176" s="187"/>
      <c r="BD176" s="187"/>
      <c r="BE176" s="187"/>
      <c r="BF176" s="187"/>
      <c r="BG176" s="187"/>
      <c r="BH176" s="187"/>
      <c r="BI176" s="187"/>
      <c r="BJ176" s="187"/>
      <c r="BK176" s="187"/>
      <c r="BL176" s="187"/>
      <c r="BM176" s="187"/>
      <c r="BN176" s="187"/>
    </row>
    <row r="177" s="194" customFormat="true" ht="11.25" hidden="false" customHeight="false" outlineLevel="0" collapsed="false">
      <c r="A177" s="191"/>
      <c r="B177" s="192"/>
      <c r="C177" s="193"/>
      <c r="E177" s="195"/>
      <c r="F177" s="193"/>
      <c r="I177" s="195"/>
      <c r="J177" s="193"/>
      <c r="M177" s="195"/>
      <c r="N177" s="196"/>
      <c r="O177" s="188"/>
      <c r="P177" s="195"/>
      <c r="Q177" s="193"/>
      <c r="S177" s="187"/>
      <c r="T177" s="187"/>
      <c r="U177" s="9"/>
      <c r="V177" s="10"/>
      <c r="W177" s="11"/>
      <c r="X177" s="12"/>
      <c r="Y177" s="190"/>
      <c r="Z177" s="187"/>
      <c r="AA177" s="187"/>
      <c r="AB177" s="187"/>
      <c r="AC177" s="187"/>
      <c r="AD177" s="187"/>
      <c r="AE177" s="187"/>
      <c r="AF177" s="187"/>
      <c r="AG177" s="187"/>
      <c r="AH177" s="187"/>
      <c r="AI177" s="187"/>
      <c r="AJ177" s="187"/>
      <c r="AK177" s="187"/>
      <c r="AL177" s="187"/>
      <c r="AM177" s="187"/>
      <c r="AN177" s="187"/>
      <c r="AO177" s="187"/>
      <c r="AP177" s="187"/>
      <c r="AQ177" s="187"/>
      <c r="AR177" s="187"/>
      <c r="AS177" s="187"/>
      <c r="AT177" s="187"/>
      <c r="AU177" s="187"/>
      <c r="AV177" s="187"/>
      <c r="AW177" s="187"/>
      <c r="AX177" s="187"/>
      <c r="AY177" s="187"/>
      <c r="AZ177" s="187"/>
      <c r="BA177" s="187"/>
      <c r="BB177" s="187"/>
      <c r="BC177" s="187"/>
      <c r="BD177" s="187"/>
      <c r="BE177" s="187"/>
      <c r="BF177" s="187"/>
      <c r="BG177" s="187"/>
      <c r="BH177" s="187"/>
      <c r="BI177" s="187"/>
      <c r="BJ177" s="187"/>
      <c r="BK177" s="187"/>
      <c r="BL177" s="187"/>
      <c r="BM177" s="187"/>
      <c r="BN177" s="187"/>
    </row>
    <row r="178" s="194" customFormat="true" ht="11.25" hidden="false" customHeight="false" outlineLevel="0" collapsed="false">
      <c r="A178" s="191"/>
      <c r="B178" s="192"/>
      <c r="C178" s="193"/>
      <c r="E178" s="195"/>
      <c r="F178" s="193"/>
      <c r="I178" s="195"/>
      <c r="J178" s="193"/>
      <c r="M178" s="195"/>
      <c r="N178" s="196"/>
      <c r="O178" s="188"/>
      <c r="P178" s="195"/>
      <c r="Q178" s="193"/>
      <c r="S178" s="187"/>
      <c r="T178" s="187"/>
      <c r="U178" s="9"/>
      <c r="V178" s="10"/>
      <c r="W178" s="11"/>
      <c r="X178" s="12"/>
      <c r="Y178" s="190"/>
      <c r="Z178" s="187"/>
      <c r="AA178" s="187"/>
      <c r="AB178" s="187"/>
      <c r="AC178" s="187"/>
      <c r="AD178" s="187"/>
      <c r="AE178" s="187"/>
      <c r="AF178" s="187"/>
      <c r="AG178" s="187"/>
      <c r="AH178" s="187"/>
      <c r="AI178" s="187"/>
      <c r="AJ178" s="187"/>
      <c r="AK178" s="187"/>
      <c r="AL178" s="187"/>
      <c r="AM178" s="187"/>
      <c r="AN178" s="187"/>
      <c r="AO178" s="187"/>
      <c r="AP178" s="187"/>
      <c r="AQ178" s="187"/>
      <c r="AR178" s="187"/>
      <c r="AS178" s="187"/>
      <c r="AT178" s="187"/>
      <c r="AU178" s="187"/>
      <c r="AV178" s="187"/>
      <c r="AW178" s="187"/>
      <c r="AX178" s="187"/>
      <c r="AY178" s="187"/>
      <c r="AZ178" s="187"/>
      <c r="BA178" s="187"/>
      <c r="BB178" s="187"/>
      <c r="BC178" s="187"/>
      <c r="BD178" s="187"/>
      <c r="BE178" s="187"/>
      <c r="BF178" s="187"/>
      <c r="BG178" s="187"/>
      <c r="BH178" s="187"/>
      <c r="BI178" s="187"/>
      <c r="BJ178" s="187"/>
      <c r="BK178" s="187"/>
      <c r="BL178" s="187"/>
      <c r="BM178" s="187"/>
      <c r="BN178" s="187"/>
    </row>
    <row r="179" s="194" customFormat="true" ht="11.25" hidden="false" customHeight="false" outlineLevel="0" collapsed="false">
      <c r="A179" s="191"/>
      <c r="B179" s="192"/>
      <c r="C179" s="193"/>
      <c r="E179" s="195"/>
      <c r="F179" s="193"/>
      <c r="I179" s="195"/>
      <c r="J179" s="193"/>
      <c r="M179" s="195"/>
      <c r="N179" s="196"/>
      <c r="O179" s="188"/>
      <c r="P179" s="195"/>
      <c r="Q179" s="193"/>
      <c r="S179" s="187"/>
      <c r="T179" s="187"/>
      <c r="U179" s="9"/>
      <c r="V179" s="10"/>
      <c r="W179" s="11"/>
      <c r="X179" s="12"/>
      <c r="Y179" s="190"/>
      <c r="Z179" s="187"/>
      <c r="AA179" s="187"/>
      <c r="AB179" s="187"/>
      <c r="AC179" s="187"/>
      <c r="AD179" s="187"/>
      <c r="AE179" s="187"/>
      <c r="AF179" s="187"/>
      <c r="AG179" s="187"/>
      <c r="AH179" s="187"/>
      <c r="AI179" s="187"/>
      <c r="AJ179" s="187"/>
      <c r="AK179" s="187"/>
      <c r="AL179" s="187"/>
      <c r="AM179" s="187"/>
      <c r="AN179" s="187"/>
      <c r="AO179" s="187"/>
      <c r="AP179" s="187"/>
      <c r="AQ179" s="187"/>
      <c r="AR179" s="187"/>
      <c r="AS179" s="187"/>
      <c r="AT179" s="187"/>
      <c r="AU179" s="187"/>
      <c r="AV179" s="187"/>
      <c r="AW179" s="187"/>
      <c r="AX179" s="187"/>
      <c r="AY179" s="187"/>
      <c r="AZ179" s="187"/>
      <c r="BA179" s="187"/>
      <c r="BB179" s="187"/>
      <c r="BC179" s="187"/>
      <c r="BD179" s="187"/>
      <c r="BE179" s="187"/>
      <c r="BF179" s="187"/>
      <c r="BG179" s="187"/>
      <c r="BH179" s="187"/>
      <c r="BI179" s="187"/>
      <c r="BJ179" s="187"/>
      <c r="BK179" s="187"/>
      <c r="BL179" s="187"/>
      <c r="BM179" s="187"/>
      <c r="BN179" s="187"/>
    </row>
    <row r="180" s="194" customFormat="true" ht="11.25" hidden="false" customHeight="false" outlineLevel="0" collapsed="false">
      <c r="A180" s="191"/>
      <c r="B180" s="192"/>
      <c r="C180" s="193"/>
      <c r="E180" s="195"/>
      <c r="F180" s="193"/>
      <c r="I180" s="195"/>
      <c r="J180" s="193"/>
      <c r="M180" s="195"/>
      <c r="N180" s="196"/>
      <c r="O180" s="188"/>
      <c r="P180" s="195"/>
      <c r="Q180" s="193"/>
      <c r="S180" s="187"/>
      <c r="T180" s="187"/>
      <c r="U180" s="9"/>
      <c r="V180" s="10"/>
      <c r="W180" s="11"/>
      <c r="X180" s="12"/>
      <c r="Y180" s="190"/>
      <c r="Z180" s="187"/>
      <c r="AA180" s="187"/>
      <c r="AB180" s="187"/>
      <c r="AC180" s="187"/>
      <c r="AD180" s="187"/>
      <c r="AE180" s="187"/>
      <c r="AF180" s="187"/>
      <c r="AG180" s="187"/>
      <c r="AH180" s="187"/>
      <c r="AI180" s="187"/>
      <c r="AJ180" s="187"/>
      <c r="AK180" s="187"/>
      <c r="AL180" s="187"/>
      <c r="AM180" s="187"/>
      <c r="AN180" s="187"/>
      <c r="AO180" s="187"/>
      <c r="AP180" s="187"/>
      <c r="AQ180" s="187"/>
      <c r="AR180" s="187"/>
      <c r="AS180" s="187"/>
      <c r="AT180" s="187"/>
      <c r="AU180" s="187"/>
      <c r="AV180" s="187"/>
      <c r="AW180" s="187"/>
      <c r="AX180" s="187"/>
      <c r="AY180" s="187"/>
      <c r="AZ180" s="187"/>
      <c r="BA180" s="187"/>
      <c r="BB180" s="187"/>
      <c r="BC180" s="187"/>
      <c r="BD180" s="187"/>
      <c r="BE180" s="187"/>
      <c r="BF180" s="187"/>
      <c r="BG180" s="187"/>
      <c r="BH180" s="187"/>
      <c r="BI180" s="187"/>
      <c r="BJ180" s="187"/>
      <c r="BK180" s="187"/>
      <c r="BL180" s="187"/>
      <c r="BM180" s="187"/>
      <c r="BN180" s="187"/>
    </row>
    <row r="181" s="194" customFormat="true" ht="11.25" hidden="false" customHeight="false" outlineLevel="0" collapsed="false">
      <c r="A181" s="191"/>
      <c r="B181" s="192"/>
      <c r="C181" s="193"/>
      <c r="E181" s="195"/>
      <c r="F181" s="193"/>
      <c r="I181" s="195"/>
      <c r="J181" s="193"/>
      <c r="M181" s="195"/>
      <c r="N181" s="196"/>
      <c r="O181" s="188"/>
      <c r="P181" s="195"/>
      <c r="Q181" s="193"/>
      <c r="S181" s="187"/>
      <c r="T181" s="187"/>
      <c r="U181" s="9"/>
      <c r="V181" s="10"/>
      <c r="W181" s="11"/>
      <c r="X181" s="12"/>
      <c r="Y181" s="190"/>
      <c r="Z181" s="187"/>
      <c r="AA181" s="187"/>
      <c r="AB181" s="187"/>
      <c r="AC181" s="187"/>
      <c r="AD181" s="187"/>
      <c r="AE181" s="187"/>
      <c r="AF181" s="187"/>
      <c r="AG181" s="187"/>
      <c r="AH181" s="187"/>
      <c r="AI181" s="187"/>
      <c r="AJ181" s="187"/>
      <c r="AK181" s="187"/>
      <c r="AL181" s="187"/>
      <c r="AM181" s="187"/>
      <c r="AN181" s="187"/>
      <c r="AO181" s="187"/>
      <c r="AP181" s="187"/>
      <c r="AQ181" s="187"/>
      <c r="AR181" s="187"/>
      <c r="AS181" s="187"/>
      <c r="AT181" s="187"/>
      <c r="AU181" s="187"/>
      <c r="AV181" s="187"/>
      <c r="AW181" s="187"/>
      <c r="AX181" s="187"/>
      <c r="AY181" s="187"/>
      <c r="AZ181" s="187"/>
      <c r="BA181" s="187"/>
      <c r="BB181" s="187"/>
      <c r="BC181" s="187"/>
      <c r="BD181" s="187"/>
      <c r="BE181" s="187"/>
      <c r="BF181" s="187"/>
      <c r="BG181" s="187"/>
      <c r="BH181" s="187"/>
      <c r="BI181" s="187"/>
      <c r="BJ181" s="187"/>
      <c r="BK181" s="187"/>
      <c r="BL181" s="187"/>
      <c r="BM181" s="187"/>
      <c r="BN181" s="187"/>
    </row>
    <row r="182" s="194" customFormat="true" ht="11.25" hidden="false" customHeight="false" outlineLevel="0" collapsed="false">
      <c r="A182" s="191"/>
      <c r="B182" s="192"/>
      <c r="C182" s="193"/>
      <c r="E182" s="195"/>
      <c r="F182" s="193"/>
      <c r="I182" s="195"/>
      <c r="J182" s="193"/>
      <c r="M182" s="195"/>
      <c r="N182" s="196"/>
      <c r="O182" s="188"/>
      <c r="P182" s="195"/>
      <c r="Q182" s="193"/>
      <c r="S182" s="187"/>
      <c r="T182" s="187"/>
      <c r="U182" s="9"/>
      <c r="V182" s="10"/>
      <c r="W182" s="11"/>
      <c r="X182" s="12"/>
      <c r="Y182" s="190"/>
      <c r="Z182" s="187"/>
      <c r="AA182" s="187"/>
      <c r="AB182" s="187"/>
      <c r="AC182" s="187"/>
      <c r="AD182" s="187"/>
      <c r="AE182" s="187"/>
      <c r="AF182" s="187"/>
      <c r="AG182" s="187"/>
      <c r="AH182" s="187"/>
      <c r="AI182" s="187"/>
      <c r="AJ182" s="187"/>
      <c r="AK182" s="187"/>
      <c r="AL182" s="187"/>
      <c r="AM182" s="187"/>
      <c r="AN182" s="187"/>
      <c r="AO182" s="187"/>
      <c r="AP182" s="187"/>
      <c r="AQ182" s="187"/>
      <c r="AR182" s="187"/>
      <c r="AS182" s="187"/>
      <c r="AT182" s="187"/>
      <c r="AU182" s="187"/>
      <c r="AV182" s="187"/>
      <c r="AW182" s="187"/>
      <c r="AX182" s="187"/>
      <c r="AY182" s="187"/>
      <c r="AZ182" s="187"/>
      <c r="BA182" s="187"/>
      <c r="BB182" s="187"/>
      <c r="BC182" s="187"/>
      <c r="BD182" s="187"/>
      <c r="BE182" s="187"/>
      <c r="BF182" s="187"/>
      <c r="BG182" s="187"/>
      <c r="BH182" s="187"/>
      <c r="BI182" s="187"/>
      <c r="BJ182" s="187"/>
      <c r="BK182" s="187"/>
      <c r="BL182" s="187"/>
      <c r="BM182" s="187"/>
      <c r="BN182" s="187"/>
    </row>
    <row r="183" s="194" customFormat="true" ht="11.25" hidden="false" customHeight="false" outlineLevel="0" collapsed="false">
      <c r="A183" s="191"/>
      <c r="B183" s="192"/>
      <c r="C183" s="193"/>
      <c r="E183" s="195"/>
      <c r="F183" s="193"/>
      <c r="I183" s="195"/>
      <c r="J183" s="193"/>
      <c r="M183" s="195"/>
      <c r="N183" s="196"/>
      <c r="O183" s="188"/>
      <c r="P183" s="195"/>
      <c r="Q183" s="193"/>
      <c r="S183" s="187"/>
      <c r="T183" s="187"/>
      <c r="U183" s="9"/>
      <c r="V183" s="10"/>
      <c r="W183" s="11"/>
      <c r="X183" s="12"/>
      <c r="Y183" s="190"/>
      <c r="Z183" s="187"/>
      <c r="AA183" s="187"/>
      <c r="AB183" s="187"/>
      <c r="AC183" s="187"/>
      <c r="AD183" s="187"/>
      <c r="AE183" s="187"/>
      <c r="AF183" s="187"/>
      <c r="AG183" s="187"/>
      <c r="AH183" s="187"/>
      <c r="AI183" s="187"/>
      <c r="AJ183" s="187"/>
      <c r="AK183" s="187"/>
      <c r="AL183" s="187"/>
      <c r="AM183" s="187"/>
      <c r="AN183" s="187"/>
      <c r="AO183" s="187"/>
      <c r="AP183" s="187"/>
      <c r="AQ183" s="187"/>
      <c r="AR183" s="187"/>
      <c r="AS183" s="187"/>
      <c r="AT183" s="187"/>
      <c r="AU183" s="187"/>
      <c r="AV183" s="187"/>
      <c r="AW183" s="187"/>
      <c r="AX183" s="187"/>
      <c r="AY183" s="187"/>
      <c r="AZ183" s="187"/>
      <c r="BA183" s="187"/>
      <c r="BB183" s="187"/>
      <c r="BC183" s="187"/>
      <c r="BD183" s="187"/>
      <c r="BE183" s="187"/>
      <c r="BF183" s="187"/>
      <c r="BG183" s="187"/>
      <c r="BH183" s="187"/>
      <c r="BI183" s="187"/>
      <c r="BJ183" s="187"/>
      <c r="BK183" s="187"/>
      <c r="BL183" s="187"/>
      <c r="BM183" s="187"/>
      <c r="BN183" s="187"/>
    </row>
    <row r="184" s="194" customFormat="true" ht="11.25" hidden="false" customHeight="false" outlineLevel="0" collapsed="false">
      <c r="A184" s="191"/>
      <c r="B184" s="192"/>
      <c r="C184" s="193"/>
      <c r="E184" s="195"/>
      <c r="F184" s="193"/>
      <c r="I184" s="195"/>
      <c r="J184" s="193"/>
      <c r="M184" s="195"/>
      <c r="N184" s="196"/>
      <c r="O184" s="188"/>
      <c r="P184" s="195"/>
      <c r="Q184" s="193"/>
      <c r="S184" s="187"/>
      <c r="T184" s="187"/>
      <c r="U184" s="9"/>
      <c r="V184" s="10"/>
      <c r="W184" s="11"/>
      <c r="X184" s="12"/>
      <c r="Y184" s="190"/>
      <c r="Z184" s="187"/>
      <c r="AA184" s="187"/>
      <c r="AB184" s="187"/>
      <c r="AC184" s="187"/>
      <c r="AD184" s="187"/>
      <c r="AE184" s="187"/>
      <c r="AF184" s="187"/>
      <c r="AG184" s="187"/>
      <c r="AH184" s="187"/>
      <c r="AI184" s="187"/>
      <c r="AJ184" s="187"/>
      <c r="AK184" s="187"/>
      <c r="AL184" s="187"/>
      <c r="AM184" s="187"/>
      <c r="AN184" s="187"/>
      <c r="AO184" s="187"/>
      <c r="AP184" s="187"/>
      <c r="AQ184" s="187"/>
      <c r="AR184" s="187"/>
      <c r="AS184" s="187"/>
      <c r="AT184" s="187"/>
      <c r="AU184" s="187"/>
      <c r="AV184" s="187"/>
      <c r="AW184" s="187"/>
      <c r="AX184" s="187"/>
      <c r="AY184" s="187"/>
      <c r="AZ184" s="187"/>
      <c r="BA184" s="187"/>
      <c r="BB184" s="187"/>
      <c r="BC184" s="187"/>
      <c r="BD184" s="187"/>
      <c r="BE184" s="187"/>
      <c r="BF184" s="187"/>
      <c r="BG184" s="187"/>
      <c r="BH184" s="187"/>
      <c r="BI184" s="187"/>
      <c r="BJ184" s="187"/>
      <c r="BK184" s="187"/>
      <c r="BL184" s="187"/>
      <c r="BM184" s="187"/>
      <c r="BN184" s="187"/>
    </row>
    <row r="185" s="194" customFormat="true" ht="11.25" hidden="false" customHeight="false" outlineLevel="0" collapsed="false">
      <c r="A185" s="191"/>
      <c r="B185" s="192"/>
      <c r="C185" s="193"/>
      <c r="E185" s="195"/>
      <c r="F185" s="193"/>
      <c r="I185" s="195"/>
      <c r="J185" s="193"/>
      <c r="M185" s="195"/>
      <c r="N185" s="196"/>
      <c r="O185" s="188"/>
      <c r="P185" s="195"/>
      <c r="Q185" s="193"/>
      <c r="S185" s="187"/>
      <c r="T185" s="187"/>
      <c r="U185" s="9"/>
      <c r="V185" s="10"/>
      <c r="W185" s="11"/>
      <c r="X185" s="12"/>
      <c r="Y185" s="190"/>
      <c r="Z185" s="187"/>
      <c r="AA185" s="187"/>
      <c r="AB185" s="187"/>
      <c r="AC185" s="187"/>
      <c r="AD185" s="187"/>
      <c r="AE185" s="187"/>
      <c r="AF185" s="187"/>
      <c r="AG185" s="187"/>
      <c r="AH185" s="187"/>
      <c r="AI185" s="187"/>
      <c r="AJ185" s="187"/>
      <c r="AK185" s="187"/>
      <c r="AL185" s="187"/>
      <c r="AM185" s="187"/>
      <c r="AN185" s="187"/>
      <c r="AO185" s="187"/>
      <c r="AP185" s="187"/>
      <c r="AQ185" s="187"/>
      <c r="AR185" s="187"/>
      <c r="AS185" s="187"/>
      <c r="AT185" s="187"/>
      <c r="AU185" s="187"/>
      <c r="AV185" s="187"/>
      <c r="AW185" s="187"/>
      <c r="AX185" s="187"/>
      <c r="AY185" s="187"/>
      <c r="AZ185" s="187"/>
      <c r="BA185" s="187"/>
      <c r="BB185" s="187"/>
      <c r="BC185" s="187"/>
      <c r="BD185" s="187"/>
      <c r="BE185" s="187"/>
      <c r="BF185" s="187"/>
      <c r="BG185" s="187"/>
      <c r="BH185" s="187"/>
      <c r="BI185" s="187"/>
      <c r="BJ185" s="187"/>
      <c r="BK185" s="187"/>
      <c r="BL185" s="187"/>
      <c r="BM185" s="187"/>
      <c r="BN185" s="187"/>
    </row>
    <row r="186" s="194" customFormat="true" ht="11.25" hidden="false" customHeight="false" outlineLevel="0" collapsed="false">
      <c r="A186" s="191"/>
      <c r="B186" s="192"/>
      <c r="C186" s="193"/>
      <c r="E186" s="195"/>
      <c r="F186" s="193"/>
      <c r="I186" s="195"/>
      <c r="J186" s="193"/>
      <c r="M186" s="195"/>
      <c r="N186" s="196"/>
      <c r="O186" s="188"/>
      <c r="P186" s="195"/>
      <c r="Q186" s="193"/>
      <c r="S186" s="187"/>
      <c r="T186" s="187"/>
      <c r="U186" s="9"/>
      <c r="V186" s="10"/>
      <c r="W186" s="11"/>
      <c r="X186" s="12"/>
      <c r="Y186" s="190"/>
      <c r="Z186" s="187"/>
      <c r="AA186" s="187"/>
      <c r="AB186" s="187"/>
      <c r="AC186" s="187"/>
      <c r="AD186" s="187"/>
      <c r="AE186" s="187"/>
      <c r="AF186" s="187"/>
      <c r="AG186" s="187"/>
      <c r="AH186" s="187"/>
      <c r="AI186" s="187"/>
      <c r="AJ186" s="187"/>
      <c r="AK186" s="187"/>
      <c r="AL186" s="187"/>
      <c r="AM186" s="187"/>
      <c r="AN186" s="187"/>
      <c r="AO186" s="187"/>
      <c r="AP186" s="187"/>
      <c r="AQ186" s="187"/>
      <c r="AR186" s="187"/>
      <c r="AS186" s="187"/>
      <c r="AT186" s="187"/>
      <c r="AU186" s="187"/>
      <c r="AV186" s="187"/>
      <c r="AW186" s="187"/>
      <c r="AX186" s="187"/>
      <c r="AY186" s="187"/>
      <c r="AZ186" s="187"/>
      <c r="BA186" s="187"/>
      <c r="BB186" s="187"/>
      <c r="BC186" s="187"/>
      <c r="BD186" s="187"/>
      <c r="BE186" s="187"/>
      <c r="BF186" s="187"/>
      <c r="BG186" s="187"/>
      <c r="BH186" s="187"/>
      <c r="BI186" s="187"/>
      <c r="BJ186" s="187"/>
      <c r="BK186" s="187"/>
      <c r="BL186" s="187"/>
      <c r="BM186" s="187"/>
      <c r="BN186" s="187"/>
    </row>
    <row r="187" s="194" customFormat="true" ht="11.25" hidden="false" customHeight="false" outlineLevel="0" collapsed="false">
      <c r="A187" s="191"/>
      <c r="B187" s="192"/>
      <c r="C187" s="193"/>
      <c r="E187" s="195"/>
      <c r="F187" s="193"/>
      <c r="I187" s="195"/>
      <c r="J187" s="193"/>
      <c r="M187" s="195"/>
      <c r="N187" s="196"/>
      <c r="O187" s="188"/>
      <c r="P187" s="195"/>
      <c r="Q187" s="193"/>
      <c r="S187" s="187"/>
      <c r="T187" s="187"/>
      <c r="U187" s="9"/>
      <c r="V187" s="10"/>
      <c r="W187" s="11"/>
      <c r="X187" s="12"/>
      <c r="Y187" s="190"/>
      <c r="Z187" s="187"/>
      <c r="AA187" s="187"/>
      <c r="AB187" s="187"/>
      <c r="AC187" s="187"/>
      <c r="AD187" s="187"/>
      <c r="AE187" s="187"/>
      <c r="AF187" s="187"/>
      <c r="AG187" s="187"/>
      <c r="AH187" s="187"/>
      <c r="AI187" s="187"/>
      <c r="AJ187" s="187"/>
      <c r="AK187" s="187"/>
      <c r="AL187" s="187"/>
      <c r="AM187" s="187"/>
      <c r="AN187" s="187"/>
      <c r="AO187" s="187"/>
      <c r="AP187" s="187"/>
      <c r="AQ187" s="187"/>
      <c r="AR187" s="187"/>
      <c r="AS187" s="187"/>
      <c r="AT187" s="187"/>
      <c r="AU187" s="187"/>
      <c r="AV187" s="187"/>
      <c r="AW187" s="187"/>
      <c r="AX187" s="187"/>
      <c r="AY187" s="187"/>
      <c r="AZ187" s="187"/>
      <c r="BA187" s="187"/>
      <c r="BB187" s="187"/>
      <c r="BC187" s="187"/>
      <c r="BD187" s="187"/>
      <c r="BE187" s="187"/>
      <c r="BF187" s="187"/>
      <c r="BG187" s="187"/>
      <c r="BH187" s="187"/>
      <c r="BI187" s="187"/>
      <c r="BJ187" s="187"/>
      <c r="BK187" s="187"/>
      <c r="BL187" s="187"/>
      <c r="BM187" s="187"/>
      <c r="BN187" s="187"/>
    </row>
    <row r="188" s="194" customFormat="true" ht="11.25" hidden="false" customHeight="false" outlineLevel="0" collapsed="false">
      <c r="A188" s="191"/>
      <c r="B188" s="192"/>
      <c r="C188" s="193"/>
      <c r="E188" s="195"/>
      <c r="F188" s="193"/>
      <c r="I188" s="195"/>
      <c r="J188" s="193"/>
      <c r="M188" s="195"/>
      <c r="N188" s="196"/>
      <c r="O188" s="188"/>
      <c r="P188" s="195"/>
      <c r="Q188" s="193"/>
      <c r="S188" s="187"/>
      <c r="T188" s="187"/>
      <c r="U188" s="9"/>
      <c r="V188" s="10"/>
      <c r="W188" s="11"/>
      <c r="X188" s="12"/>
      <c r="Y188" s="190"/>
      <c r="Z188" s="187"/>
      <c r="AA188" s="187"/>
      <c r="AB188" s="187"/>
      <c r="AC188" s="187"/>
      <c r="AD188" s="187"/>
      <c r="AE188" s="187"/>
      <c r="AF188" s="187"/>
      <c r="AG188" s="187"/>
      <c r="AH188" s="187"/>
      <c r="AI188" s="187"/>
      <c r="AJ188" s="187"/>
      <c r="AK188" s="187"/>
      <c r="AL188" s="187"/>
      <c r="AM188" s="187"/>
      <c r="AN188" s="187"/>
      <c r="AO188" s="187"/>
      <c r="AP188" s="187"/>
      <c r="AQ188" s="187"/>
      <c r="AR188" s="187"/>
      <c r="AS188" s="187"/>
      <c r="AT188" s="187"/>
      <c r="AU188" s="187"/>
      <c r="AV188" s="187"/>
      <c r="AW188" s="187"/>
      <c r="AX188" s="187"/>
      <c r="AY188" s="187"/>
      <c r="AZ188" s="187"/>
      <c r="BA188" s="187"/>
      <c r="BB188" s="187"/>
      <c r="BC188" s="187"/>
      <c r="BD188" s="187"/>
      <c r="BE188" s="187"/>
      <c r="BF188" s="187"/>
      <c r="BG188" s="187"/>
      <c r="BH188" s="187"/>
      <c r="BI188" s="187"/>
      <c r="BJ188" s="187"/>
      <c r="BK188" s="187"/>
      <c r="BL188" s="187"/>
      <c r="BM188" s="187"/>
      <c r="BN188" s="187"/>
    </row>
    <row r="189" s="194" customFormat="true" ht="11.25" hidden="false" customHeight="false" outlineLevel="0" collapsed="false">
      <c r="A189" s="191"/>
      <c r="B189" s="192"/>
      <c r="C189" s="193"/>
      <c r="E189" s="195"/>
      <c r="F189" s="193"/>
      <c r="I189" s="195"/>
      <c r="J189" s="193"/>
      <c r="M189" s="195"/>
      <c r="N189" s="196"/>
      <c r="O189" s="188"/>
      <c r="P189" s="195"/>
      <c r="Q189" s="193"/>
      <c r="S189" s="187"/>
      <c r="T189" s="187"/>
      <c r="U189" s="9"/>
      <c r="V189" s="10"/>
      <c r="W189" s="11"/>
      <c r="X189" s="12"/>
      <c r="Y189" s="190"/>
      <c r="Z189" s="187"/>
      <c r="AA189" s="187"/>
      <c r="AB189" s="187"/>
      <c r="AC189" s="187"/>
      <c r="AD189" s="187"/>
      <c r="AE189" s="187"/>
      <c r="AF189" s="187"/>
      <c r="AG189" s="187"/>
      <c r="AH189" s="187"/>
      <c r="AI189" s="187"/>
      <c r="AJ189" s="187"/>
      <c r="AK189" s="187"/>
      <c r="AL189" s="187"/>
      <c r="AM189" s="187"/>
      <c r="AN189" s="187"/>
      <c r="AO189" s="187"/>
      <c r="AP189" s="187"/>
      <c r="AQ189" s="187"/>
      <c r="AR189" s="187"/>
      <c r="AS189" s="187"/>
      <c r="AT189" s="187"/>
      <c r="AU189" s="187"/>
      <c r="AV189" s="187"/>
      <c r="AW189" s="187"/>
      <c r="AX189" s="187"/>
      <c r="AY189" s="187"/>
      <c r="AZ189" s="187"/>
      <c r="BA189" s="187"/>
      <c r="BB189" s="187"/>
      <c r="BC189" s="187"/>
      <c r="BD189" s="187"/>
      <c r="BE189" s="187"/>
      <c r="BF189" s="187"/>
      <c r="BG189" s="187"/>
      <c r="BH189" s="187"/>
      <c r="BI189" s="187"/>
      <c r="BJ189" s="187"/>
      <c r="BK189" s="187"/>
      <c r="BL189" s="187"/>
      <c r="BM189" s="187"/>
      <c r="BN189" s="187"/>
    </row>
    <row r="190" s="194" customFormat="true" ht="11.25" hidden="false" customHeight="false" outlineLevel="0" collapsed="false">
      <c r="A190" s="191"/>
      <c r="B190" s="192"/>
      <c r="C190" s="193"/>
      <c r="E190" s="195"/>
      <c r="F190" s="193"/>
      <c r="I190" s="195"/>
      <c r="J190" s="193"/>
      <c r="M190" s="195"/>
      <c r="N190" s="196"/>
      <c r="O190" s="188"/>
      <c r="P190" s="195"/>
      <c r="Q190" s="193"/>
      <c r="S190" s="187"/>
      <c r="T190" s="187"/>
      <c r="U190" s="9"/>
      <c r="V190" s="10"/>
      <c r="W190" s="11"/>
      <c r="X190" s="12"/>
      <c r="Y190" s="190"/>
      <c r="Z190" s="187"/>
      <c r="AA190" s="187"/>
      <c r="AB190" s="187"/>
      <c r="AC190" s="187"/>
      <c r="AD190" s="187"/>
      <c r="AE190" s="187"/>
      <c r="AF190" s="187"/>
      <c r="AG190" s="187"/>
      <c r="AH190" s="187"/>
      <c r="AI190" s="187"/>
      <c r="AJ190" s="187"/>
      <c r="AK190" s="187"/>
      <c r="AL190" s="187"/>
      <c r="AM190" s="187"/>
      <c r="AN190" s="187"/>
      <c r="AO190" s="187"/>
      <c r="AP190" s="187"/>
      <c r="AQ190" s="187"/>
      <c r="AR190" s="187"/>
      <c r="AS190" s="187"/>
      <c r="AT190" s="187"/>
      <c r="AU190" s="187"/>
      <c r="AV190" s="187"/>
      <c r="AW190" s="187"/>
      <c r="AX190" s="187"/>
      <c r="AY190" s="187"/>
      <c r="AZ190" s="187"/>
      <c r="BA190" s="187"/>
      <c r="BB190" s="187"/>
      <c r="BC190" s="187"/>
      <c r="BD190" s="187"/>
      <c r="BE190" s="187"/>
      <c r="BF190" s="187"/>
      <c r="BG190" s="187"/>
      <c r="BH190" s="187"/>
      <c r="BI190" s="187"/>
      <c r="BJ190" s="187"/>
      <c r="BK190" s="187"/>
      <c r="BL190" s="187"/>
      <c r="BM190" s="187"/>
      <c r="BN190" s="187"/>
    </row>
    <row r="191" s="194" customFormat="true" ht="11.25" hidden="false" customHeight="false" outlineLevel="0" collapsed="false">
      <c r="A191" s="191"/>
      <c r="B191" s="192"/>
      <c r="C191" s="193"/>
      <c r="E191" s="195"/>
      <c r="F191" s="193"/>
      <c r="I191" s="195"/>
      <c r="J191" s="193"/>
      <c r="M191" s="195"/>
      <c r="N191" s="196"/>
      <c r="O191" s="188"/>
      <c r="P191" s="195"/>
      <c r="Q191" s="193"/>
      <c r="S191" s="187"/>
      <c r="T191" s="187"/>
      <c r="U191" s="9"/>
      <c r="V191" s="10"/>
      <c r="W191" s="11"/>
      <c r="X191" s="12"/>
      <c r="Y191" s="190"/>
      <c r="Z191" s="187"/>
      <c r="AA191" s="187"/>
      <c r="AB191" s="187"/>
      <c r="AC191" s="187"/>
      <c r="AD191" s="187"/>
      <c r="AE191" s="187"/>
      <c r="AF191" s="187"/>
      <c r="AG191" s="187"/>
      <c r="AH191" s="187"/>
      <c r="AI191" s="187"/>
      <c r="AJ191" s="187"/>
      <c r="AK191" s="187"/>
      <c r="AL191" s="187"/>
      <c r="AM191" s="187"/>
      <c r="AN191" s="187"/>
      <c r="AO191" s="187"/>
      <c r="AP191" s="187"/>
      <c r="AQ191" s="187"/>
      <c r="AR191" s="187"/>
      <c r="AS191" s="187"/>
      <c r="AT191" s="187"/>
      <c r="AU191" s="187"/>
      <c r="AV191" s="187"/>
      <c r="AW191" s="187"/>
      <c r="AX191" s="187"/>
      <c r="AY191" s="187"/>
      <c r="AZ191" s="187"/>
      <c r="BA191" s="187"/>
      <c r="BB191" s="187"/>
      <c r="BC191" s="187"/>
      <c r="BD191" s="187"/>
      <c r="BE191" s="187"/>
      <c r="BF191" s="187"/>
      <c r="BG191" s="187"/>
      <c r="BH191" s="187"/>
      <c r="BI191" s="187"/>
      <c r="BJ191" s="187"/>
      <c r="BK191" s="187"/>
      <c r="BL191" s="187"/>
      <c r="BM191" s="187"/>
      <c r="BN191" s="187"/>
    </row>
    <row r="192" s="194" customFormat="true" ht="11.25" hidden="false" customHeight="false" outlineLevel="0" collapsed="false">
      <c r="A192" s="191"/>
      <c r="B192" s="192"/>
      <c r="C192" s="193"/>
      <c r="E192" s="195"/>
      <c r="F192" s="193"/>
      <c r="I192" s="195"/>
      <c r="J192" s="193"/>
      <c r="M192" s="195"/>
      <c r="N192" s="196"/>
      <c r="O192" s="188"/>
      <c r="P192" s="195"/>
      <c r="Q192" s="193"/>
      <c r="S192" s="187"/>
      <c r="T192" s="187"/>
      <c r="U192" s="9"/>
      <c r="V192" s="10"/>
      <c r="W192" s="11"/>
      <c r="X192" s="12"/>
      <c r="Y192" s="190"/>
      <c r="Z192" s="187"/>
      <c r="AA192" s="187"/>
      <c r="AB192" s="187"/>
      <c r="AC192" s="187"/>
      <c r="AD192" s="187"/>
      <c r="AE192" s="187"/>
      <c r="AF192" s="187"/>
      <c r="AG192" s="187"/>
      <c r="AH192" s="187"/>
      <c r="AI192" s="187"/>
      <c r="AJ192" s="187"/>
      <c r="AK192" s="187"/>
      <c r="AL192" s="187"/>
      <c r="AM192" s="187"/>
      <c r="AN192" s="187"/>
      <c r="AO192" s="187"/>
      <c r="AP192" s="187"/>
      <c r="AQ192" s="187"/>
      <c r="AR192" s="187"/>
      <c r="AS192" s="187"/>
      <c r="AT192" s="187"/>
      <c r="AU192" s="187"/>
      <c r="AV192" s="187"/>
      <c r="AW192" s="187"/>
      <c r="AX192" s="187"/>
      <c r="AY192" s="187"/>
      <c r="AZ192" s="187"/>
      <c r="BA192" s="187"/>
      <c r="BB192" s="187"/>
      <c r="BC192" s="187"/>
      <c r="BD192" s="187"/>
      <c r="BE192" s="187"/>
      <c r="BF192" s="187"/>
      <c r="BG192" s="187"/>
      <c r="BH192" s="187"/>
      <c r="BI192" s="187"/>
      <c r="BJ192" s="187"/>
      <c r="BK192" s="187"/>
      <c r="BL192" s="187"/>
      <c r="BM192" s="187"/>
      <c r="BN192" s="187"/>
    </row>
    <row r="193" s="194" customFormat="true" ht="11.25" hidden="false" customHeight="false" outlineLevel="0" collapsed="false">
      <c r="A193" s="191"/>
      <c r="B193" s="192"/>
      <c r="C193" s="193"/>
      <c r="E193" s="195"/>
      <c r="F193" s="193"/>
      <c r="I193" s="195"/>
      <c r="J193" s="193"/>
      <c r="M193" s="195"/>
      <c r="N193" s="196"/>
      <c r="O193" s="188"/>
      <c r="P193" s="195"/>
      <c r="Q193" s="193"/>
      <c r="S193" s="187"/>
      <c r="T193" s="187"/>
      <c r="U193" s="9"/>
      <c r="V193" s="10"/>
      <c r="W193" s="11"/>
      <c r="X193" s="12"/>
      <c r="Y193" s="190"/>
      <c r="Z193" s="187"/>
      <c r="AA193" s="187"/>
      <c r="AB193" s="187"/>
      <c r="AC193" s="187"/>
      <c r="AD193" s="187"/>
      <c r="AE193" s="187"/>
      <c r="AF193" s="187"/>
      <c r="AG193" s="187"/>
      <c r="AH193" s="187"/>
      <c r="AI193" s="187"/>
      <c r="AJ193" s="187"/>
      <c r="AK193" s="187"/>
      <c r="AL193" s="187"/>
      <c r="AM193" s="187"/>
      <c r="AN193" s="187"/>
      <c r="AO193" s="187"/>
      <c r="AP193" s="187"/>
      <c r="AQ193" s="187"/>
      <c r="AR193" s="187"/>
      <c r="AS193" s="187"/>
      <c r="AT193" s="187"/>
      <c r="AU193" s="187"/>
      <c r="AV193" s="187"/>
      <c r="AW193" s="187"/>
      <c r="AX193" s="187"/>
      <c r="AY193" s="187"/>
      <c r="AZ193" s="187"/>
      <c r="BA193" s="187"/>
      <c r="BB193" s="187"/>
      <c r="BC193" s="187"/>
      <c r="BD193" s="187"/>
      <c r="BE193" s="187"/>
      <c r="BF193" s="187"/>
      <c r="BG193" s="187"/>
      <c r="BH193" s="187"/>
      <c r="BI193" s="187"/>
      <c r="BJ193" s="187"/>
      <c r="BK193" s="187"/>
      <c r="BL193" s="187"/>
      <c r="BM193" s="187"/>
      <c r="BN193" s="187"/>
    </row>
    <row r="194" s="194" customFormat="true" ht="11.25" hidden="false" customHeight="false" outlineLevel="0" collapsed="false">
      <c r="A194" s="191"/>
      <c r="B194" s="192"/>
      <c r="C194" s="193"/>
      <c r="E194" s="195"/>
      <c r="F194" s="193"/>
      <c r="I194" s="195"/>
      <c r="J194" s="193"/>
      <c r="M194" s="195"/>
      <c r="N194" s="196"/>
      <c r="O194" s="188"/>
      <c r="P194" s="195"/>
      <c r="Q194" s="193"/>
      <c r="S194" s="187"/>
      <c r="T194" s="187"/>
      <c r="U194" s="9"/>
      <c r="V194" s="10"/>
      <c r="W194" s="11"/>
      <c r="X194" s="12"/>
      <c r="Y194" s="190"/>
      <c r="Z194" s="187"/>
      <c r="AA194" s="187"/>
      <c r="AB194" s="187"/>
      <c r="AC194" s="187"/>
      <c r="AD194" s="187"/>
      <c r="AE194" s="187"/>
      <c r="AF194" s="187"/>
      <c r="AG194" s="187"/>
      <c r="AH194" s="187"/>
      <c r="AI194" s="187"/>
      <c r="AJ194" s="187"/>
      <c r="AK194" s="187"/>
      <c r="AL194" s="187"/>
      <c r="AM194" s="187"/>
      <c r="AN194" s="187"/>
      <c r="AO194" s="187"/>
      <c r="AP194" s="187"/>
      <c r="AQ194" s="187"/>
      <c r="AR194" s="187"/>
      <c r="AS194" s="187"/>
      <c r="AT194" s="187"/>
      <c r="AU194" s="187"/>
      <c r="AV194" s="187"/>
      <c r="AW194" s="187"/>
      <c r="AX194" s="187"/>
      <c r="AY194" s="187"/>
      <c r="AZ194" s="187"/>
      <c r="BA194" s="187"/>
      <c r="BB194" s="187"/>
      <c r="BC194" s="187"/>
      <c r="BD194" s="187"/>
      <c r="BE194" s="187"/>
      <c r="BF194" s="187"/>
      <c r="BG194" s="187"/>
      <c r="BH194" s="187"/>
      <c r="BI194" s="187"/>
      <c r="BJ194" s="187"/>
      <c r="BK194" s="187"/>
      <c r="BL194" s="187"/>
      <c r="BM194" s="187"/>
      <c r="BN194" s="187"/>
    </row>
    <row r="195" s="194" customFormat="true" ht="11.25" hidden="false" customHeight="false" outlineLevel="0" collapsed="false">
      <c r="A195" s="191"/>
      <c r="B195" s="192"/>
      <c r="C195" s="193"/>
      <c r="E195" s="195"/>
      <c r="F195" s="193"/>
      <c r="I195" s="195"/>
      <c r="J195" s="193"/>
      <c r="M195" s="195"/>
      <c r="N195" s="196"/>
      <c r="O195" s="188"/>
      <c r="P195" s="195"/>
      <c r="Q195" s="193"/>
      <c r="S195" s="187"/>
      <c r="T195" s="187"/>
      <c r="U195" s="9"/>
      <c r="V195" s="10"/>
      <c r="W195" s="11"/>
      <c r="X195" s="12"/>
      <c r="Y195" s="190"/>
      <c r="Z195" s="187"/>
      <c r="AA195" s="187"/>
      <c r="AB195" s="187"/>
      <c r="AC195" s="187"/>
      <c r="AD195" s="187"/>
      <c r="AE195" s="187"/>
      <c r="AF195" s="187"/>
      <c r="AG195" s="187"/>
      <c r="AH195" s="187"/>
      <c r="AI195" s="187"/>
      <c r="AJ195" s="187"/>
      <c r="AK195" s="187"/>
      <c r="AL195" s="187"/>
      <c r="AM195" s="187"/>
      <c r="AN195" s="187"/>
      <c r="AO195" s="187"/>
      <c r="AP195" s="187"/>
      <c r="AQ195" s="187"/>
      <c r="AR195" s="187"/>
      <c r="AS195" s="187"/>
      <c r="AT195" s="187"/>
      <c r="AU195" s="187"/>
      <c r="AV195" s="187"/>
      <c r="AW195" s="187"/>
      <c r="AX195" s="187"/>
      <c r="AY195" s="187"/>
      <c r="AZ195" s="187"/>
      <c r="BA195" s="187"/>
      <c r="BB195" s="187"/>
      <c r="BC195" s="187"/>
      <c r="BD195" s="187"/>
      <c r="BE195" s="187"/>
      <c r="BF195" s="187"/>
      <c r="BG195" s="187"/>
      <c r="BH195" s="187"/>
      <c r="BI195" s="187"/>
      <c r="BJ195" s="187"/>
      <c r="BK195" s="187"/>
      <c r="BL195" s="187"/>
      <c r="BM195" s="187"/>
      <c r="BN195" s="187"/>
    </row>
    <row r="196" s="194" customFormat="true" ht="11.25" hidden="false" customHeight="false" outlineLevel="0" collapsed="false">
      <c r="A196" s="191"/>
      <c r="B196" s="192"/>
      <c r="C196" s="193"/>
      <c r="E196" s="195"/>
      <c r="F196" s="193"/>
      <c r="I196" s="195"/>
      <c r="J196" s="193"/>
      <c r="M196" s="195"/>
      <c r="N196" s="196"/>
      <c r="O196" s="188"/>
      <c r="P196" s="195"/>
      <c r="Q196" s="193"/>
      <c r="S196" s="187"/>
      <c r="T196" s="187"/>
      <c r="U196" s="9"/>
      <c r="V196" s="10"/>
      <c r="W196" s="11"/>
      <c r="X196" s="12"/>
      <c r="Y196" s="190"/>
      <c r="Z196" s="187"/>
      <c r="AA196" s="187"/>
      <c r="AB196" s="187"/>
      <c r="AC196" s="187"/>
      <c r="AD196" s="187"/>
      <c r="AE196" s="187"/>
      <c r="AF196" s="187"/>
      <c r="AG196" s="187"/>
      <c r="AH196" s="187"/>
      <c r="AI196" s="187"/>
      <c r="AJ196" s="187"/>
      <c r="AK196" s="187"/>
      <c r="AL196" s="187"/>
      <c r="AM196" s="187"/>
      <c r="AN196" s="187"/>
      <c r="AO196" s="187"/>
      <c r="AP196" s="187"/>
      <c r="AQ196" s="187"/>
      <c r="AR196" s="187"/>
      <c r="AS196" s="187"/>
      <c r="AT196" s="187"/>
      <c r="AU196" s="187"/>
      <c r="AV196" s="187"/>
      <c r="AW196" s="187"/>
      <c r="AX196" s="187"/>
      <c r="AY196" s="187"/>
      <c r="AZ196" s="187"/>
      <c r="BA196" s="187"/>
      <c r="BB196" s="187"/>
      <c r="BC196" s="187"/>
      <c r="BD196" s="187"/>
      <c r="BE196" s="187"/>
      <c r="BF196" s="187"/>
      <c r="BG196" s="187"/>
      <c r="BH196" s="187"/>
      <c r="BI196" s="187"/>
      <c r="BJ196" s="187"/>
      <c r="BK196" s="187"/>
      <c r="BL196" s="187"/>
      <c r="BM196" s="187"/>
      <c r="BN196" s="187"/>
    </row>
    <row r="197" s="194" customFormat="true" ht="11.25" hidden="false" customHeight="false" outlineLevel="0" collapsed="false">
      <c r="A197" s="191"/>
      <c r="B197" s="192"/>
      <c r="C197" s="193"/>
      <c r="E197" s="195"/>
      <c r="F197" s="193"/>
      <c r="I197" s="195"/>
      <c r="J197" s="193"/>
      <c r="M197" s="195"/>
      <c r="N197" s="196"/>
      <c r="O197" s="188"/>
      <c r="P197" s="195"/>
      <c r="Q197" s="193"/>
      <c r="S197" s="187"/>
      <c r="T197" s="187"/>
      <c r="U197" s="9"/>
      <c r="V197" s="10"/>
      <c r="W197" s="11"/>
      <c r="X197" s="12"/>
      <c r="Y197" s="190"/>
      <c r="Z197" s="187"/>
      <c r="AA197" s="187"/>
      <c r="AB197" s="187"/>
      <c r="AC197" s="187"/>
      <c r="AD197" s="187"/>
      <c r="AE197" s="187"/>
      <c r="AF197" s="187"/>
      <c r="AG197" s="187"/>
      <c r="AH197" s="187"/>
      <c r="AI197" s="187"/>
      <c r="AJ197" s="187"/>
      <c r="AK197" s="187"/>
      <c r="AL197" s="187"/>
      <c r="AM197" s="187"/>
      <c r="AN197" s="187"/>
      <c r="AO197" s="187"/>
      <c r="AP197" s="187"/>
      <c r="AQ197" s="187"/>
      <c r="AR197" s="187"/>
      <c r="AS197" s="187"/>
      <c r="AT197" s="187"/>
      <c r="AU197" s="187"/>
      <c r="AV197" s="187"/>
      <c r="AW197" s="187"/>
      <c r="AX197" s="187"/>
      <c r="AY197" s="187"/>
      <c r="AZ197" s="187"/>
      <c r="BA197" s="187"/>
      <c r="BB197" s="187"/>
      <c r="BC197" s="187"/>
      <c r="BD197" s="187"/>
      <c r="BE197" s="187"/>
      <c r="BF197" s="187"/>
      <c r="BG197" s="187"/>
      <c r="BH197" s="187"/>
      <c r="BI197" s="187"/>
      <c r="BJ197" s="187"/>
      <c r="BK197" s="187"/>
      <c r="BL197" s="187"/>
      <c r="BM197" s="187"/>
      <c r="BN197" s="187"/>
    </row>
    <row r="198" s="194" customFormat="true" ht="11.25" hidden="false" customHeight="false" outlineLevel="0" collapsed="false">
      <c r="A198" s="191"/>
      <c r="B198" s="192"/>
      <c r="C198" s="193"/>
      <c r="E198" s="195"/>
      <c r="F198" s="193"/>
      <c r="I198" s="195"/>
      <c r="J198" s="193"/>
      <c r="M198" s="195"/>
      <c r="N198" s="196"/>
      <c r="O198" s="188"/>
      <c r="P198" s="195"/>
      <c r="Q198" s="193"/>
      <c r="S198" s="187"/>
      <c r="T198" s="187"/>
      <c r="U198" s="9"/>
      <c r="V198" s="10"/>
      <c r="W198" s="11"/>
      <c r="X198" s="12"/>
      <c r="Y198" s="190"/>
      <c r="Z198" s="187"/>
      <c r="AA198" s="187"/>
      <c r="AB198" s="187"/>
      <c r="AC198" s="187"/>
      <c r="AD198" s="187"/>
      <c r="AE198" s="187"/>
      <c r="AF198" s="187"/>
      <c r="AG198" s="187"/>
      <c r="AH198" s="187"/>
      <c r="AI198" s="187"/>
      <c r="AJ198" s="187"/>
      <c r="AK198" s="187"/>
      <c r="AL198" s="187"/>
      <c r="AM198" s="187"/>
      <c r="AN198" s="187"/>
      <c r="AO198" s="187"/>
      <c r="AP198" s="187"/>
      <c r="AQ198" s="187"/>
      <c r="AR198" s="187"/>
      <c r="AS198" s="187"/>
      <c r="AT198" s="187"/>
      <c r="AU198" s="187"/>
      <c r="AV198" s="187"/>
      <c r="AW198" s="187"/>
      <c r="AX198" s="187"/>
      <c r="AY198" s="187"/>
      <c r="AZ198" s="187"/>
      <c r="BA198" s="187"/>
      <c r="BB198" s="187"/>
      <c r="BC198" s="187"/>
      <c r="BD198" s="187"/>
      <c r="BE198" s="187"/>
      <c r="BF198" s="187"/>
      <c r="BG198" s="187"/>
      <c r="BH198" s="187"/>
      <c r="BI198" s="187"/>
      <c r="BJ198" s="187"/>
      <c r="BK198" s="187"/>
      <c r="BL198" s="187"/>
      <c r="BM198" s="187"/>
      <c r="BN198" s="187"/>
    </row>
    <row r="199" customFormat="false" ht="12.75" hidden="false" customHeight="false" outlineLevel="0" collapsed="false">
      <c r="O199" s="197"/>
      <c r="S199" s="14"/>
      <c r="T199" s="14"/>
    </row>
    <row r="200" customFormat="false" ht="12.75" hidden="false" customHeight="false" outlineLevel="0" collapsed="false">
      <c r="O200" s="197"/>
      <c r="S200" s="14"/>
      <c r="T200" s="14"/>
    </row>
    <row r="201" customFormat="false" ht="12.75" hidden="false" customHeight="false" outlineLevel="0" collapsed="false">
      <c r="O201" s="197"/>
      <c r="S201" s="14"/>
      <c r="T201" s="14"/>
    </row>
    <row r="202" customFormat="false" ht="12.75" hidden="false" customHeight="false" outlineLevel="0" collapsed="false">
      <c r="O202" s="197"/>
      <c r="S202" s="14"/>
      <c r="T202" s="14"/>
    </row>
    <row r="203" customFormat="false" ht="12.75" hidden="false" customHeight="false" outlineLevel="0" collapsed="false">
      <c r="O203" s="197"/>
      <c r="S203" s="14"/>
      <c r="T203" s="14"/>
    </row>
    <row r="204" customFormat="false" ht="12.75" hidden="false" customHeight="false" outlineLevel="0" collapsed="false">
      <c r="O204" s="197"/>
      <c r="S204" s="14"/>
      <c r="T204" s="14"/>
    </row>
    <row r="205" customFormat="false" ht="12.75" hidden="false" customHeight="false" outlineLevel="0" collapsed="false">
      <c r="O205" s="197"/>
      <c r="S205" s="14"/>
      <c r="T205" s="14"/>
    </row>
    <row r="206" customFormat="false" ht="12.75" hidden="false" customHeight="false" outlineLevel="0" collapsed="false">
      <c r="O206" s="197"/>
      <c r="S206" s="14"/>
      <c r="T206" s="14"/>
    </row>
    <row r="207" customFormat="false" ht="12.75" hidden="false" customHeight="false" outlineLevel="0" collapsed="false">
      <c r="S207" s="14"/>
    </row>
    <row r="208" customFormat="false" ht="12.75" hidden="false" customHeight="false" outlineLevel="0" collapsed="false">
      <c r="S208" s="14"/>
    </row>
    <row r="209" customFormat="false" ht="12.75" hidden="false" customHeight="false" outlineLevel="0" collapsed="false">
      <c r="S209" s="14"/>
    </row>
  </sheetData>
  <mergeCells count="16">
    <mergeCell ref="A1:B1"/>
    <mergeCell ref="E2:H2"/>
    <mergeCell ref="I2:L2"/>
    <mergeCell ref="M2:N2"/>
    <mergeCell ref="P2:R2"/>
    <mergeCell ref="U2:W2"/>
    <mergeCell ref="A6:W6"/>
    <mergeCell ref="A11:B11"/>
    <mergeCell ref="E14:G14"/>
    <mergeCell ref="A16:W16"/>
    <mergeCell ref="A18:B18"/>
    <mergeCell ref="A20:W20"/>
    <mergeCell ref="A22:B22"/>
    <mergeCell ref="A24:W24"/>
    <mergeCell ref="A26:B26"/>
    <mergeCell ref="J29:L29"/>
  </mergeCells>
  <conditionalFormatting sqref="D13">
    <cfRule type="cellIs" priority="2" operator="notEqual" aboveAverage="0" equalAverage="0" bottom="0" percent="0" rank="0" text="" dxfId="0">
      <formula>0</formula>
    </cfRule>
  </conditionalFormatting>
  <hyperlinks>
    <hyperlink ref="A1" r:id="rId1" location="Enoncé!A1" display="Exo3Mono.xls"/>
  </hyperlinks>
  <printOptions headings="false" gridLines="true" gridLinesSet="true" horizontalCentered="true" verticalCentered="true"/>
  <pageMargins left="0.196527777777778" right="0.690277777777778" top="0.720138888888889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euillet  (non volant) du journal d'achats visé par le Greffe du Tribunal de Commerce (avant enregistrement des factures)</oddHeader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1.421875" defaultRowHeight="12.75" zeroHeight="false" outlineLevelRow="0" outlineLevelCol="1"/>
  <cols>
    <col collapsed="false" customWidth="true" hidden="false" outlineLevel="0" max="1" min="1" style="4" width="7.7"/>
    <col collapsed="false" customWidth="true" hidden="false" outlineLevel="0" max="2" min="2" style="6" width="22.7"/>
    <col collapsed="false" customWidth="true" hidden="true" outlineLevel="1" max="3" min="3" style="198" width="6.7"/>
    <col collapsed="false" customWidth="true" hidden="false" outlineLevel="0" max="6" min="4" style="3" width="13.7"/>
    <col collapsed="false" customWidth="true" hidden="false" outlineLevel="0" max="7" min="7" style="199" width="13.7"/>
    <col collapsed="false" customWidth="true" hidden="false" outlineLevel="0" max="8" min="8" style="3" width="13.7"/>
    <col collapsed="false" customWidth="true" hidden="false" outlineLevel="0" max="9" min="9" style="200" width="13.7"/>
    <col collapsed="false" customWidth="true" hidden="false" outlineLevel="0" max="10" min="10" style="4" width="8.7"/>
    <col collapsed="false" customWidth="false" hidden="false" outlineLevel="0" max="257" min="11" style="4" width="11.42"/>
  </cols>
  <sheetData>
    <row r="1" customFormat="false" ht="18.75" hidden="false" customHeight="false" outlineLevel="0" collapsed="false">
      <c r="A1" s="201" t="s">
        <v>57</v>
      </c>
      <c r="B1" s="201"/>
      <c r="C1" s="201"/>
      <c r="D1" s="201"/>
      <c r="E1" s="201"/>
      <c r="F1" s="201"/>
      <c r="G1" s="201"/>
      <c r="H1" s="201"/>
      <c r="I1" s="201"/>
      <c r="J1" s="201"/>
    </row>
    <row r="2" customFormat="false" ht="18" hidden="false" customHeight="true" outlineLevel="0" collapsed="false">
      <c r="A2" s="202" t="s">
        <v>58</v>
      </c>
      <c r="B2" s="203"/>
      <c r="C2" s="204" t="s">
        <v>59</v>
      </c>
      <c r="D2" s="204"/>
      <c r="E2" s="204"/>
      <c r="F2" s="204"/>
      <c r="G2" s="205" t="s">
        <v>60</v>
      </c>
      <c r="H2" s="205"/>
      <c r="I2" s="205"/>
      <c r="J2" s="206" t="s">
        <v>61</v>
      </c>
    </row>
    <row r="3" s="216" customFormat="true" ht="13.5" hidden="false" customHeight="false" outlineLevel="0" collapsed="false">
      <c r="A3" s="207" t="s">
        <v>3</v>
      </c>
      <c r="B3" s="208" t="s">
        <v>62</v>
      </c>
      <c r="C3" s="209" t="n">
        <v>0</v>
      </c>
      <c r="D3" s="210" t="n">
        <v>0.06</v>
      </c>
      <c r="E3" s="210" t="n">
        <v>0.12</v>
      </c>
      <c r="F3" s="211" t="n">
        <v>0.21</v>
      </c>
      <c r="G3" s="212" t="s">
        <v>38</v>
      </c>
      <c r="H3" s="213" t="s">
        <v>63</v>
      </c>
      <c r="I3" s="214" t="s">
        <v>64</v>
      </c>
      <c r="J3" s="215"/>
    </row>
    <row r="4" customFormat="false" ht="20.1" hidden="false" customHeight="true" outlineLevel="0" collapsed="false">
      <c r="A4" s="217" t="s">
        <v>65</v>
      </c>
      <c r="B4" s="217" t="s">
        <v>66</v>
      </c>
      <c r="C4" s="217"/>
      <c r="D4" s="218" t="n">
        <v>212</v>
      </c>
      <c r="E4" s="218" t="n">
        <v>0</v>
      </c>
      <c r="F4" s="218" t="n">
        <v>1210</v>
      </c>
      <c r="G4" s="219" t="n">
        <v>1422</v>
      </c>
      <c r="H4" s="220" t="n">
        <v>0</v>
      </c>
      <c r="I4" s="221" t="n">
        <v>0</v>
      </c>
      <c r="J4" s="222"/>
    </row>
    <row r="5" customFormat="false" ht="20.1" hidden="false" customHeight="true" outlineLevel="0" collapsed="false">
      <c r="A5" s="217" t="s">
        <v>67</v>
      </c>
      <c r="B5" s="217" t="s">
        <v>66</v>
      </c>
      <c r="C5" s="217"/>
      <c r="D5" s="218" t="n">
        <v>2120</v>
      </c>
      <c r="E5" s="218" t="n">
        <v>112</v>
      </c>
      <c r="F5" s="218" t="n">
        <v>242</v>
      </c>
      <c r="G5" s="219" t="n">
        <v>2474</v>
      </c>
      <c r="H5" s="223" t="n">
        <v>0</v>
      </c>
      <c r="I5" s="224" t="n">
        <v>0</v>
      </c>
      <c r="J5" s="222"/>
    </row>
    <row r="6" customFormat="false" ht="20.1" hidden="false" customHeight="true" outlineLevel="0" collapsed="false">
      <c r="A6" s="217" t="s">
        <v>68</v>
      </c>
      <c r="B6" s="217" t="s">
        <v>66</v>
      </c>
      <c r="C6" s="217"/>
      <c r="D6" s="218" t="n">
        <v>530</v>
      </c>
      <c r="E6" s="218" t="n">
        <v>0</v>
      </c>
      <c r="F6" s="218" t="n">
        <v>6050</v>
      </c>
      <c r="G6" s="219" t="n">
        <v>530</v>
      </c>
      <c r="H6" s="223" t="n">
        <v>6050</v>
      </c>
      <c r="I6" s="224" t="n">
        <v>0</v>
      </c>
      <c r="J6" s="222"/>
    </row>
    <row r="7" customFormat="false" ht="20.1" hidden="false" customHeight="true" outlineLevel="0" collapsed="false">
      <c r="A7" s="217" t="s">
        <v>69</v>
      </c>
      <c r="B7" s="217" t="s">
        <v>66</v>
      </c>
      <c r="C7" s="217"/>
      <c r="D7" s="218" t="n">
        <v>0</v>
      </c>
      <c r="E7" s="218" t="n">
        <v>0</v>
      </c>
      <c r="F7" s="218" t="n">
        <v>3630</v>
      </c>
      <c r="G7" s="219" t="n">
        <v>0</v>
      </c>
      <c r="H7" s="223" t="n">
        <v>3630</v>
      </c>
      <c r="I7" s="224" t="n">
        <v>0</v>
      </c>
      <c r="J7" s="222"/>
    </row>
    <row r="8" customFormat="false" ht="20.1" hidden="false" customHeight="true" outlineLevel="0" collapsed="false">
      <c r="A8" s="217" t="s">
        <v>70</v>
      </c>
      <c r="B8" s="217" t="s">
        <v>66</v>
      </c>
      <c r="C8" s="217"/>
      <c r="D8" s="218" t="n">
        <v>0</v>
      </c>
      <c r="E8" s="218" t="n">
        <v>0</v>
      </c>
      <c r="F8" s="218" t="n">
        <v>12100</v>
      </c>
      <c r="G8" s="219" t="n">
        <v>0</v>
      </c>
      <c r="H8" s="223" t="n">
        <v>12100</v>
      </c>
      <c r="I8" s="224" t="n">
        <v>0</v>
      </c>
      <c r="J8" s="222"/>
    </row>
    <row r="9" customFormat="false" ht="20.1" hidden="false" customHeight="true" outlineLevel="0" collapsed="false">
      <c r="A9" s="217" t="s">
        <v>71</v>
      </c>
      <c r="B9" s="217" t="s">
        <v>66</v>
      </c>
      <c r="C9" s="217"/>
      <c r="D9" s="218" t="n">
        <v>8480</v>
      </c>
      <c r="E9" s="218" t="n">
        <v>0</v>
      </c>
      <c r="F9" s="218" t="n">
        <v>0</v>
      </c>
      <c r="G9" s="219" t="n">
        <v>0</v>
      </c>
      <c r="H9" s="225" t="n">
        <v>8480</v>
      </c>
      <c r="I9" s="226" t="n">
        <v>0</v>
      </c>
      <c r="J9" s="222"/>
    </row>
    <row r="10" s="232" customFormat="true" ht="20.1" hidden="false" customHeight="true" outlineLevel="0" collapsed="false">
      <c r="A10" s="227" t="s">
        <v>72</v>
      </c>
      <c r="B10" s="228"/>
      <c r="C10" s="229" t="n">
        <f aca="false">SUM(C4:C9)</f>
        <v>0</v>
      </c>
      <c r="D10" s="229" t="n">
        <f aca="false">SUM(D4:D9)</f>
        <v>11342</v>
      </c>
      <c r="E10" s="229" t="n">
        <f aca="false">SUM(E4:E9)</f>
        <v>112</v>
      </c>
      <c r="F10" s="229" t="n">
        <f aca="false">SUM(F4:F9)</f>
        <v>23232</v>
      </c>
      <c r="G10" s="230" t="n">
        <f aca="false">SUM(C10:F10)</f>
        <v>34686</v>
      </c>
      <c r="H10" s="231"/>
      <c r="I10" s="231"/>
      <c r="J10" s="231"/>
    </row>
    <row r="11" s="238" customFormat="true" ht="12.75" hidden="false" customHeight="false" outlineLevel="0" collapsed="false">
      <c r="A11" s="233"/>
      <c r="B11" s="234"/>
      <c r="C11" s="235" t="n">
        <v>0</v>
      </c>
      <c r="D11" s="236" t="n">
        <v>1</v>
      </c>
      <c r="E11" s="236" t="n">
        <v>2</v>
      </c>
      <c r="F11" s="237" t="n">
        <v>3</v>
      </c>
      <c r="G11" s="234"/>
      <c r="H11" s="234"/>
      <c r="I11" s="234"/>
      <c r="J11" s="234"/>
    </row>
    <row r="12" s="238" customFormat="true" ht="13.5" hidden="false" customHeight="false" outlineLevel="0" collapsed="false">
      <c r="A12" s="233" t="s">
        <v>73</v>
      </c>
      <c r="B12" s="239"/>
      <c r="C12" s="240" t="n">
        <f aca="false">ROUND(C10/(1+C3),0)</f>
        <v>0</v>
      </c>
      <c r="D12" s="241" t="n">
        <f aca="false">ROUND(D10/(1+D3),0)</f>
        <v>10700</v>
      </c>
      <c r="E12" s="241" t="n">
        <f aca="false">ROUND(E10/(1+E3),0)</f>
        <v>100</v>
      </c>
      <c r="F12" s="242" t="n">
        <f aca="false">ROUND(F10/(1+F3),0)</f>
        <v>19200</v>
      </c>
      <c r="G12" s="243" t="n">
        <f aca="false">SUM(C12:F12)</f>
        <v>30000</v>
      </c>
      <c r="H12" s="234"/>
      <c r="I12" s="234"/>
      <c r="J12" s="234"/>
    </row>
    <row r="13" s="250" customFormat="true" ht="12.75" hidden="false" customHeight="false" outlineLevel="0" collapsed="false">
      <c r="A13" s="244"/>
      <c r="B13" s="245"/>
      <c r="C13" s="246"/>
      <c r="D13" s="247"/>
      <c r="E13" s="247"/>
      <c r="F13" s="248"/>
      <c r="G13" s="249" t="n">
        <v>54</v>
      </c>
      <c r="H13" s="234"/>
      <c r="I13" s="234"/>
      <c r="J13" s="234"/>
    </row>
    <row r="14" s="216" customFormat="true" ht="24.95" hidden="false" customHeight="true" outlineLevel="0" collapsed="false">
      <c r="A14" s="251" t="s">
        <v>74</v>
      </c>
      <c r="B14" s="252"/>
      <c r="C14" s="253" t="n">
        <f aca="false">C10-C12</f>
        <v>0</v>
      </c>
      <c r="D14" s="254" t="n">
        <f aca="false">D10-D12</f>
        <v>642</v>
      </c>
      <c r="E14" s="254" t="n">
        <f aca="false">E10-E12</f>
        <v>12</v>
      </c>
      <c r="F14" s="255" t="n">
        <f aca="false">F10-F12</f>
        <v>4032</v>
      </c>
      <c r="G14" s="256" t="n">
        <f aca="false">SUM(C14:F14)</f>
        <v>4686</v>
      </c>
      <c r="H14" s="234"/>
      <c r="I14" s="234"/>
      <c r="J14" s="234"/>
    </row>
    <row r="15" s="14" customFormat="true" ht="13.5" hidden="false" customHeight="false" outlineLevel="0" collapsed="false"/>
    <row r="16" s="14" customFormat="true" ht="12.75" hidden="false" customHeight="false" outlineLevel="0" collapsed="false"/>
    <row r="17" s="14" customFormat="true" ht="12.75" hidden="false" customHeight="false" outlineLevel="0" collapsed="false"/>
    <row r="18" s="14" customFormat="true" ht="12.75" hidden="false" customHeight="false" outlineLevel="0" collapsed="false"/>
    <row r="19" s="14" customFormat="true" ht="12.75" hidden="false" customHeight="false" outlineLevel="0" collapsed="false"/>
    <row r="20" s="14" customFormat="true" ht="12.75" hidden="false" customHeight="false" outlineLevel="0" collapsed="false"/>
    <row r="21" s="14" customFormat="true" ht="12.75" hidden="false" customHeight="false" outlineLevel="0" collapsed="false"/>
    <row r="22" s="14" customFormat="true" ht="12.75" hidden="false" customHeight="false" outlineLevel="0" collapsed="false"/>
    <row r="23" s="14" customFormat="true" ht="12.75" hidden="false" customHeight="false" outlineLevel="0" collapsed="false"/>
    <row r="24" s="14" customFormat="true" ht="12.75" hidden="false" customHeight="false" outlineLevel="0" collapsed="false"/>
    <row r="25" s="14" customFormat="true" ht="12.75" hidden="false" customHeight="false" outlineLevel="0" collapsed="false"/>
    <row r="26" s="14" customFormat="true" ht="12.75" hidden="false" customHeight="false" outlineLevel="0" collapsed="false"/>
    <row r="27" s="14" customFormat="true" ht="12.75" hidden="false" customHeight="false" outlineLevel="0" collapsed="false"/>
    <row r="28" s="14" customFormat="true" ht="12.75" hidden="false" customHeight="false" outlineLevel="0" collapsed="false"/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  <row r="44" s="14" customFormat="true" ht="12.75" hidden="false" customHeight="false" outlineLevel="0" collapsed="false"/>
    <row r="45" s="14" customFormat="true" ht="12.75" hidden="false" customHeight="false" outlineLevel="0" collapsed="false"/>
    <row r="46" s="14" customFormat="true" ht="12.75" hidden="false" customHeight="false" outlineLevel="0" collapsed="false"/>
    <row r="47" s="14" customFormat="true" ht="12.75" hidden="false" customHeight="false" outlineLevel="0" collapsed="false"/>
    <row r="48" s="14" customFormat="true" ht="12.75" hidden="false" customHeight="false" outlineLevel="0" collapsed="false"/>
    <row r="49" s="14" customFormat="true" ht="12.75" hidden="false" customHeight="false" outlineLevel="0" collapsed="false"/>
    <row r="50" s="14" customFormat="true" ht="12.75" hidden="false" customHeight="false" outlineLevel="0" collapsed="false"/>
    <row r="51" s="14" customFormat="true" ht="12.75" hidden="false" customHeight="false" outlineLevel="0" collapsed="false"/>
    <row r="52" s="14" customFormat="true" ht="12.75" hidden="false" customHeight="false" outlineLevel="0" collapsed="false"/>
    <row r="53" s="14" customFormat="true" ht="12.75" hidden="false" customHeight="false" outlineLevel="0" collapsed="false"/>
    <row r="54" s="14" customFormat="true" ht="12.75" hidden="false" customHeight="false" outlineLevel="0" collapsed="false"/>
    <row r="55" s="14" customFormat="true" ht="12.75" hidden="false" customHeight="false" outlineLevel="0" collapsed="false"/>
    <row r="56" s="14" customFormat="true" ht="12.75" hidden="false" customHeight="false" outlineLevel="0" collapsed="false"/>
    <row r="57" s="14" customFormat="true" ht="12.75" hidden="false" customHeight="false" outlineLevel="0" collapsed="false"/>
    <row r="58" s="14" customFormat="true" ht="12.75" hidden="false" customHeight="false" outlineLevel="0" collapsed="false"/>
    <row r="59" s="14" customFormat="true" ht="12.75" hidden="false" customHeight="false" outlineLevel="0" collapsed="false"/>
    <row r="60" s="14" customFormat="true" ht="12.75" hidden="false" customHeight="false" outlineLevel="0" collapsed="false"/>
    <row r="61" s="14" customFormat="true" ht="12.75" hidden="false" customHeight="false" outlineLevel="0" collapsed="false"/>
    <row r="62" s="14" customFormat="true" ht="12.75" hidden="false" customHeight="false" outlineLevel="0" collapsed="false"/>
    <row r="63" s="14" customFormat="true" ht="12.75" hidden="false" customHeight="false" outlineLevel="0" collapsed="false"/>
    <row r="64" s="14" customFormat="true" ht="12.75" hidden="false" customHeight="false" outlineLevel="0" collapsed="false"/>
    <row r="65" s="14" customFormat="true" ht="12.75" hidden="false" customHeight="false" outlineLevel="0" collapsed="false"/>
    <row r="66" s="14" customFormat="true" ht="12.75" hidden="false" customHeight="false" outlineLevel="0" collapsed="false"/>
    <row r="67" s="14" customFormat="true" ht="12.75" hidden="false" customHeight="false" outlineLevel="0" collapsed="false"/>
    <row r="68" s="14" customFormat="true" ht="12.75" hidden="false" customHeight="false" outlineLevel="0" collapsed="false"/>
    <row r="69" s="14" customFormat="true" ht="12.75" hidden="false" customHeight="false" outlineLevel="0" collapsed="false"/>
    <row r="70" s="14" customFormat="true" ht="12.75" hidden="false" customHeight="false" outlineLevel="0" collapsed="false"/>
    <row r="71" s="14" customFormat="true" ht="12.75" hidden="false" customHeight="false" outlineLevel="0" collapsed="false"/>
    <row r="72" s="14" customFormat="true" ht="12.75" hidden="false" customHeight="false" outlineLevel="0" collapsed="false"/>
    <row r="73" s="14" customFormat="true" ht="12.75" hidden="false" customHeight="false" outlineLevel="0" collapsed="false"/>
    <row r="74" s="14" customFormat="true" ht="12.75" hidden="false" customHeight="false" outlineLevel="0" collapsed="false"/>
    <row r="75" s="14" customFormat="true" ht="12.75" hidden="false" customHeight="false" outlineLevel="0" collapsed="false"/>
    <row r="76" s="14" customFormat="true" ht="12.75" hidden="false" customHeight="false" outlineLevel="0" collapsed="false"/>
    <row r="77" s="14" customFormat="true" ht="12.75" hidden="false" customHeight="false" outlineLevel="0" collapsed="false"/>
    <row r="78" s="14" customFormat="true" ht="12.75" hidden="false" customHeight="false" outlineLevel="0" collapsed="false"/>
    <row r="79" s="14" customFormat="true" ht="12.75" hidden="false" customHeight="false" outlineLevel="0" collapsed="false"/>
    <row r="80" s="14" customFormat="true" ht="12.75" hidden="false" customHeight="false" outlineLevel="0" collapsed="false"/>
    <row r="81" s="14" customFormat="true" ht="12.75" hidden="false" customHeight="false" outlineLevel="0" collapsed="false"/>
    <row r="82" s="14" customFormat="true" ht="12.75" hidden="false" customHeight="false" outlineLevel="0" collapsed="false"/>
    <row r="83" s="14" customFormat="true" ht="12.75" hidden="false" customHeight="false" outlineLevel="0" collapsed="false"/>
    <row r="84" s="14" customFormat="true" ht="12.75" hidden="false" customHeight="false" outlineLevel="0" collapsed="false"/>
    <row r="85" s="14" customFormat="true" ht="12.75" hidden="false" customHeight="false" outlineLevel="0" collapsed="false"/>
    <row r="86" s="14" customFormat="true" ht="12.75" hidden="false" customHeight="false" outlineLevel="0" collapsed="false"/>
    <row r="87" s="14" customFormat="true" ht="12.75" hidden="false" customHeight="false" outlineLevel="0" collapsed="false"/>
    <row r="88" s="14" customFormat="true" ht="12.75" hidden="false" customHeight="false" outlineLevel="0" collapsed="false"/>
    <row r="89" s="14" customFormat="true" ht="12.75" hidden="false" customHeight="false" outlineLevel="0" collapsed="false"/>
    <row r="90" s="14" customFormat="true" ht="12.75" hidden="false" customHeight="false" outlineLevel="0" collapsed="false"/>
    <row r="91" s="14" customFormat="true" ht="12.75" hidden="false" customHeight="false" outlineLevel="0" collapsed="false"/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12.75" hidden="false" customHeight="false" outlineLevel="0" collapsed="false"/>
    <row r="101" s="14" customFormat="true" ht="12.75" hidden="false" customHeight="false" outlineLevel="0" collapsed="false"/>
    <row r="102" s="14" customFormat="true" ht="12.75" hidden="false" customHeight="false" outlineLevel="0" collapsed="false"/>
    <row r="103" s="14" customFormat="true" ht="12.75" hidden="false" customHeight="false" outlineLevel="0" collapsed="false"/>
    <row r="104" s="14" customFormat="true" ht="12.75" hidden="false" customHeight="false" outlineLevel="0" collapsed="false"/>
    <row r="105" s="14" customFormat="true" ht="12.75" hidden="false" customHeight="false" outlineLevel="0" collapsed="false"/>
    <row r="106" s="14" customFormat="true" ht="12.75" hidden="false" customHeight="false" outlineLevel="0" collapsed="false"/>
    <row r="107" s="14" customFormat="true" ht="12.75" hidden="false" customHeight="false" outlineLevel="0" collapsed="false"/>
    <row r="108" s="14" customFormat="true" ht="12.75" hidden="false" customHeight="false" outlineLevel="0" collapsed="false"/>
    <row r="109" s="14" customFormat="true" ht="12.75" hidden="false" customHeight="false" outlineLevel="0" collapsed="false"/>
    <row r="110" s="14" customFormat="true" ht="12.75" hidden="false" customHeight="false" outlineLevel="0" collapsed="false"/>
    <row r="111" s="14" customFormat="true" ht="12.75" hidden="false" customHeight="false" outlineLevel="0" collapsed="false"/>
    <row r="112" s="14" customFormat="true" ht="12.75" hidden="false" customHeight="false" outlineLevel="0" collapsed="false"/>
    <row r="113" s="14" customFormat="true" ht="12.75" hidden="false" customHeight="false" outlineLevel="0" collapsed="false"/>
    <row r="114" s="14" customFormat="true" ht="12.75" hidden="false" customHeight="false" outlineLevel="0" collapsed="false"/>
    <row r="115" s="14" customFormat="true" ht="12.75" hidden="false" customHeight="false" outlineLevel="0" collapsed="false"/>
    <row r="116" s="14" customFormat="true" ht="12.75" hidden="false" customHeight="false" outlineLevel="0" collapsed="false"/>
    <row r="117" s="14" customFormat="true" ht="12.75" hidden="false" customHeight="false" outlineLevel="0" collapsed="false"/>
    <row r="118" s="14" customFormat="true" ht="12.75" hidden="false" customHeight="false" outlineLevel="0" collapsed="false"/>
    <row r="119" s="14" customFormat="true" ht="12.75" hidden="false" customHeight="false" outlineLevel="0" collapsed="false"/>
    <row r="120" s="14" customFormat="true" ht="12.75" hidden="false" customHeight="false" outlineLevel="0" collapsed="false"/>
    <row r="121" s="14" customFormat="true" ht="12.75" hidden="false" customHeight="false" outlineLevel="0" collapsed="false"/>
    <row r="122" s="14" customFormat="true" ht="12.75" hidden="false" customHeight="false" outlineLevel="0" collapsed="false"/>
    <row r="123" s="14" customFormat="true" ht="12.75" hidden="false" customHeight="false" outlineLevel="0" collapsed="false"/>
    <row r="124" s="14" customFormat="true" ht="12.75" hidden="false" customHeight="false" outlineLevel="0" collapsed="false"/>
    <row r="125" s="14" customFormat="true" ht="12.75" hidden="false" customHeight="false" outlineLevel="0" collapsed="false"/>
    <row r="126" s="14" customFormat="true" ht="12.75" hidden="false" customHeight="false" outlineLevel="0" collapsed="false"/>
    <row r="127" s="14" customFormat="true" ht="12.75" hidden="false" customHeight="false" outlineLevel="0" collapsed="false"/>
    <row r="128" s="14" customFormat="true" ht="12.75" hidden="false" customHeight="false" outlineLevel="0" collapsed="false"/>
    <row r="129" s="14" customFormat="true" ht="12.75" hidden="false" customHeight="false" outlineLevel="0" collapsed="false"/>
    <row r="130" s="14" customFormat="true" ht="12.75" hidden="false" customHeight="false" outlineLevel="0" collapsed="false"/>
    <row r="131" s="14" customFormat="true" ht="12.75" hidden="false" customHeight="false" outlineLevel="0" collapsed="false"/>
    <row r="132" s="14" customFormat="true" ht="12.75" hidden="false" customHeight="false" outlineLevel="0" collapsed="false"/>
    <row r="133" s="14" customFormat="true" ht="12.75" hidden="false" customHeight="false" outlineLevel="0" collapsed="false"/>
    <row r="134" s="14" customFormat="true" ht="12.75" hidden="false" customHeight="false" outlineLevel="0" collapsed="false"/>
    <row r="135" s="14" customFormat="true" ht="12.75" hidden="false" customHeight="false" outlineLevel="0" collapsed="false"/>
    <row r="136" s="14" customFormat="true" ht="12.75" hidden="false" customHeight="false" outlineLevel="0" collapsed="false"/>
    <row r="137" s="14" customFormat="true" ht="12.75" hidden="false" customHeight="false" outlineLevel="0" collapsed="false"/>
    <row r="138" s="14" customFormat="true" ht="12.75" hidden="false" customHeight="false" outlineLevel="0" collapsed="false"/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12.75" hidden="false" customHeight="false" outlineLevel="0" collapsed="false"/>
    <row r="148" s="14" customFormat="true" ht="12.75" hidden="false" customHeight="false" outlineLevel="0" collapsed="false"/>
    <row r="149" s="14" customFormat="true" ht="12.75" hidden="false" customHeight="false" outlineLevel="0" collapsed="false"/>
    <row r="150" s="14" customFormat="true" ht="12.75" hidden="false" customHeight="false" outlineLevel="0" collapsed="false"/>
    <row r="151" s="14" customFormat="true" ht="12.75" hidden="false" customHeight="false" outlineLevel="0" collapsed="false"/>
    <row r="152" s="14" customFormat="true" ht="12.75" hidden="false" customHeight="false" outlineLevel="0" collapsed="false"/>
    <row r="153" s="14" customFormat="true" ht="12.75" hidden="false" customHeight="false" outlineLevel="0" collapsed="false"/>
    <row r="154" s="14" customFormat="true" ht="12.75" hidden="false" customHeight="false" outlineLevel="0" collapsed="false"/>
    <row r="155" s="14" customFormat="true" ht="12.75" hidden="false" customHeight="false" outlineLevel="0" collapsed="false"/>
    <row r="156" s="14" customFormat="true" ht="12.75" hidden="false" customHeight="false" outlineLevel="0" collapsed="false"/>
    <row r="157" s="14" customFormat="true" ht="12.75" hidden="false" customHeight="false" outlineLevel="0" collapsed="false"/>
    <row r="158" s="14" customFormat="true" ht="12.75" hidden="false" customHeight="false" outlineLevel="0" collapsed="false"/>
    <row r="159" s="14" customFormat="true" ht="12.75" hidden="false" customHeight="false" outlineLevel="0" collapsed="false"/>
    <row r="160" s="14" customFormat="true" ht="12.75" hidden="false" customHeight="false" outlineLevel="0" collapsed="false"/>
    <row r="161" s="14" customFormat="true" ht="12.75" hidden="false" customHeight="false" outlineLevel="0" collapsed="false"/>
    <row r="162" s="14" customFormat="true" ht="12.75" hidden="false" customHeight="false" outlineLevel="0" collapsed="false"/>
    <row r="163" s="14" customFormat="true" ht="12.75" hidden="false" customHeight="false" outlineLevel="0" collapsed="false"/>
    <row r="164" s="14" customFormat="true" ht="12.75" hidden="false" customHeight="false" outlineLevel="0" collapsed="false"/>
    <row r="165" s="14" customFormat="true" ht="12.75" hidden="false" customHeight="false" outlineLevel="0" collapsed="false"/>
    <row r="166" s="14" customFormat="true" ht="12.75" hidden="false" customHeight="false" outlineLevel="0" collapsed="false"/>
    <row r="167" s="14" customFormat="true" ht="12.75" hidden="false" customHeight="false" outlineLevel="0" collapsed="false"/>
    <row r="168" s="14" customFormat="true" ht="12.75" hidden="false" customHeight="false" outlineLevel="0" collapsed="false"/>
    <row r="169" s="14" customFormat="true" ht="12.75" hidden="false" customHeight="false" outlineLevel="0" collapsed="false"/>
    <row r="170" s="14" customFormat="true" ht="12.75" hidden="false" customHeight="false" outlineLevel="0" collapsed="false"/>
    <row r="171" s="14" customFormat="true" ht="12.75" hidden="false" customHeight="false" outlineLevel="0" collapsed="false"/>
    <row r="172" s="14" customFormat="true" ht="12.75" hidden="false" customHeight="false" outlineLevel="0" collapsed="false"/>
    <row r="173" s="14" customFormat="true" ht="12.75" hidden="false" customHeight="false" outlineLevel="0" collapsed="false"/>
    <row r="174" s="14" customFormat="true" ht="12.75" hidden="false" customHeight="false" outlineLevel="0" collapsed="false"/>
    <row r="175" s="14" customFormat="true" ht="12.75" hidden="false" customHeight="false" outlineLevel="0" collapsed="false"/>
    <row r="176" s="14" customFormat="true" ht="12.75" hidden="false" customHeight="false" outlineLevel="0" collapsed="false"/>
    <row r="177" s="14" customFormat="true" ht="12.75" hidden="false" customHeight="false" outlineLevel="0" collapsed="false"/>
    <row r="178" s="14" customFormat="true" ht="12.75" hidden="false" customHeight="false" outlineLevel="0" collapsed="false"/>
    <row r="179" s="14" customFormat="true" ht="12.75" hidden="false" customHeight="false" outlineLevel="0" collapsed="false"/>
    <row r="180" s="14" customFormat="true" ht="12.75" hidden="false" customHeight="false" outlineLevel="0" collapsed="false"/>
    <row r="181" s="14" customFormat="true" ht="12.75" hidden="false" customHeight="false" outlineLevel="0" collapsed="false"/>
    <row r="182" s="14" customFormat="true" ht="12.75" hidden="false" customHeight="false" outlineLevel="0" collapsed="false"/>
    <row r="183" s="14" customFormat="true" ht="12.75" hidden="false" customHeight="false" outlineLevel="0" collapsed="false"/>
    <row r="184" s="14" customFormat="true" ht="12.75" hidden="false" customHeight="false" outlineLevel="0" collapsed="false"/>
    <row r="185" s="14" customFormat="true" ht="12.75" hidden="false" customHeight="false" outlineLevel="0" collapsed="false"/>
    <row r="186" s="14" customFormat="true" ht="12.75" hidden="false" customHeight="false" outlineLevel="0" collapsed="false"/>
    <row r="187" s="14" customFormat="true" ht="12.75" hidden="false" customHeight="false" outlineLevel="0" collapsed="false"/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12.75" hidden="false" customHeight="false" outlineLevel="0" collapsed="false"/>
    <row r="197" s="14" customFormat="true" ht="12.75" hidden="false" customHeight="false" outlineLevel="0" collapsed="false"/>
  </sheetData>
  <mergeCells count="3">
    <mergeCell ref="A1:J1"/>
    <mergeCell ref="C2:F2"/>
    <mergeCell ref="G2:I2"/>
  </mergeCells>
  <printOptions headings="false" gridLines="true" gridLinesSet="true" horizontalCentered="true" verticalCentered="true"/>
  <pageMargins left="0.39375" right="0.393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ournaux de recettes/caisse visés par le Greffe du Tribunal de Commerce</oddHeader>
    <oddFooter>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7" width="10.13"/>
    <col collapsed="false" customWidth="true" hidden="false" outlineLevel="0" max="2" min="2" style="258" width="7.13"/>
    <col collapsed="false" customWidth="true" hidden="false" outlineLevel="0" max="3" min="3" style="259" width="26.85"/>
    <col collapsed="false" customWidth="true" hidden="false" outlineLevel="0" max="4" min="4" style="260" width="10.7"/>
    <col collapsed="false" customWidth="true" hidden="false" outlineLevel="0" max="5" min="5" style="223" width="10.7"/>
    <col collapsed="false" customWidth="true" hidden="false" outlineLevel="0" max="6" min="6" style="223" width="11.56"/>
    <col collapsed="false" customWidth="true" hidden="false" outlineLevel="0" max="7" min="7" style="261" width="10.7"/>
    <col collapsed="false" customWidth="true" hidden="false" outlineLevel="0" max="8" min="8" style="3" width="14.99"/>
    <col collapsed="false" customWidth="true" hidden="false" outlineLevel="0" max="9" min="9" style="262" width="10.7"/>
    <col collapsed="false" customWidth="true" hidden="false" outlineLevel="0" max="10" min="10" style="263" width="9.7"/>
    <col collapsed="false" customWidth="true" hidden="false" outlineLevel="0" max="11" min="11" style="264" width="6.13"/>
    <col collapsed="false" customWidth="true" hidden="false" outlineLevel="0" max="12" min="12" style="265" width="6.13"/>
    <col collapsed="false" customWidth="true" hidden="false" outlineLevel="0" max="33" min="13" style="4" width="10.7"/>
    <col collapsed="false" customWidth="false" hidden="false" outlineLevel="0" max="257" min="34" style="4" width="11.42"/>
  </cols>
  <sheetData>
    <row r="1" customFormat="false" ht="31.5" hidden="false" customHeight="false" outlineLevel="0" collapsed="false">
      <c r="A1" s="266" t="s">
        <v>75</v>
      </c>
      <c r="B1" s="266"/>
      <c r="C1" s="266"/>
      <c r="D1" s="266"/>
      <c r="E1" s="266"/>
      <c r="F1" s="266"/>
      <c r="G1" s="266"/>
      <c r="H1" s="266"/>
      <c r="I1" s="266"/>
      <c r="J1" s="267" t="s">
        <v>76</v>
      </c>
      <c r="K1" s="267"/>
      <c r="L1" s="268" t="s">
        <v>77</v>
      </c>
      <c r="M1" s="268" t="s">
        <v>78</v>
      </c>
      <c r="N1" s="268" t="s">
        <v>79</v>
      </c>
      <c r="O1" s="268" t="s">
        <v>7</v>
      </c>
      <c r="P1" s="268" t="s">
        <v>80</v>
      </c>
    </row>
    <row r="2" s="238" customFormat="true" ht="25.5" hidden="false" customHeight="true" outlineLevel="0" collapsed="false">
      <c r="A2" s="269" t="s">
        <v>3</v>
      </c>
      <c r="B2" s="270" t="s">
        <v>81</v>
      </c>
      <c r="C2" s="271" t="s">
        <v>82</v>
      </c>
      <c r="D2" s="272" t="s">
        <v>83</v>
      </c>
      <c r="E2" s="272"/>
      <c r="F2" s="272"/>
      <c r="G2" s="273" t="s">
        <v>84</v>
      </c>
      <c r="H2" s="273"/>
      <c r="I2" s="273"/>
      <c r="J2" s="274" t="s">
        <v>53</v>
      </c>
      <c r="K2" s="274"/>
      <c r="L2" s="275" t="n">
        <v>61</v>
      </c>
      <c r="M2" s="275" t="n">
        <v>65</v>
      </c>
      <c r="N2" s="275" t="n">
        <v>75</v>
      </c>
      <c r="O2" s="275" t="n">
        <v>45</v>
      </c>
      <c r="P2" s="275" t="n">
        <v>67</v>
      </c>
    </row>
    <row r="3" s="286" customFormat="true" ht="23.25" hidden="false" customHeight="true" outlineLevel="0" collapsed="false">
      <c r="A3" s="276"/>
      <c r="B3" s="277" t="s">
        <v>2</v>
      </c>
      <c r="C3" s="278"/>
      <c r="D3" s="279" t="s">
        <v>85</v>
      </c>
      <c r="E3" s="280" t="s">
        <v>86</v>
      </c>
      <c r="F3" s="280" t="s">
        <v>87</v>
      </c>
      <c r="G3" s="278" t="s">
        <v>26</v>
      </c>
      <c r="H3" s="281" t="s">
        <v>82</v>
      </c>
      <c r="I3" s="282" t="s">
        <v>88</v>
      </c>
      <c r="J3" s="283"/>
      <c r="K3" s="284"/>
      <c r="L3" s="285" t="n">
        <f aca="false">SUMIF($I5:$I14,L2,$G5:$G14)</f>
        <v>0</v>
      </c>
      <c r="M3" s="285" t="n">
        <f aca="false">SUMIF($I5:$I14,M2,$G5:$G14)</f>
        <v>30</v>
      </c>
      <c r="N3" s="285" t="n">
        <f aca="false">SUMIF($I5:$I14,N2,$G5:$G14)</f>
        <v>0</v>
      </c>
      <c r="O3" s="285" t="n">
        <f aca="false">SUMIF($I5:$I14,O2,$G5:$G14)</f>
        <v>0</v>
      </c>
      <c r="P3" s="285" t="n">
        <f aca="false">SUMIF($I5:$I14,P2,$G5:$G14)</f>
        <v>0</v>
      </c>
    </row>
    <row r="4" s="268" customFormat="true" ht="13.5" hidden="false" customHeight="false" outlineLevel="0" collapsed="false">
      <c r="A4" s="287" t="n">
        <v>1</v>
      </c>
      <c r="B4" s="288" t="n">
        <v>2</v>
      </c>
      <c r="C4" s="289" t="n">
        <v>3</v>
      </c>
      <c r="D4" s="290" t="n">
        <v>4</v>
      </c>
      <c r="E4" s="291" t="n">
        <v>5</v>
      </c>
      <c r="F4" s="291" t="n">
        <v>6</v>
      </c>
      <c r="G4" s="289" t="n">
        <v>8</v>
      </c>
      <c r="H4" s="292" t="n">
        <v>9</v>
      </c>
      <c r="I4" s="293" t="n">
        <v>10</v>
      </c>
      <c r="J4" s="294"/>
      <c r="K4" s="295"/>
      <c r="L4" s="292"/>
      <c r="M4" s="292"/>
      <c r="N4" s="292"/>
      <c r="O4" s="292"/>
      <c r="P4" s="292"/>
    </row>
    <row r="5" s="307" customFormat="true" ht="14.1" hidden="false" customHeight="true" outlineLevel="0" collapsed="false">
      <c r="A5" s="296" t="s">
        <v>89</v>
      </c>
      <c r="B5" s="297"/>
      <c r="C5" s="298" t="s">
        <v>90</v>
      </c>
      <c r="D5" s="299"/>
      <c r="E5" s="300"/>
      <c r="F5" s="300" t="n">
        <v>1000</v>
      </c>
      <c r="G5" s="301"/>
      <c r="H5" s="302"/>
      <c r="I5" s="303"/>
      <c r="J5" s="304"/>
      <c r="K5" s="305" t="n">
        <v>1</v>
      </c>
      <c r="L5" s="306"/>
    </row>
    <row r="6" s="307" customFormat="true" ht="14.1" hidden="false" customHeight="true" outlineLevel="0" collapsed="false">
      <c r="A6" s="296" t="s">
        <v>34</v>
      </c>
      <c r="B6" s="297" t="n">
        <v>1</v>
      </c>
      <c r="C6" s="298" t="s">
        <v>91</v>
      </c>
      <c r="D6" s="299"/>
      <c r="E6" s="300" t="n">
        <v>31590</v>
      </c>
      <c r="F6" s="300" t="n">
        <f aca="false">F5+D6-E6</f>
        <v>-30590</v>
      </c>
      <c r="G6" s="308"/>
      <c r="H6" s="309"/>
      <c r="I6" s="310"/>
      <c r="J6" s="304"/>
      <c r="K6" s="305" t="n">
        <v>2</v>
      </c>
      <c r="L6" s="306"/>
    </row>
    <row r="7" s="307" customFormat="true" ht="14.1" hidden="false" customHeight="true" outlineLevel="0" collapsed="false">
      <c r="A7" s="296"/>
      <c r="B7" s="297"/>
      <c r="C7" s="298" t="s">
        <v>92</v>
      </c>
      <c r="D7" s="299" t="n">
        <v>9680</v>
      </c>
      <c r="E7" s="300"/>
      <c r="F7" s="311" t="n">
        <f aca="false">F6+D7-E7</f>
        <v>-20910</v>
      </c>
      <c r="G7" s="308"/>
      <c r="H7" s="309"/>
      <c r="I7" s="310"/>
      <c r="J7" s="304"/>
      <c r="K7" s="305" t="n">
        <v>3</v>
      </c>
      <c r="L7" s="306"/>
    </row>
    <row r="8" s="307" customFormat="true" ht="14.1" hidden="false" customHeight="true" outlineLevel="0" collapsed="false">
      <c r="A8" s="296" t="s">
        <v>93</v>
      </c>
      <c r="B8" s="297" t="n">
        <v>2</v>
      </c>
      <c r="C8" s="298" t="s">
        <v>94</v>
      </c>
      <c r="D8" s="299"/>
      <c r="E8" s="300" t="n">
        <v>30</v>
      </c>
      <c r="F8" s="300" t="n">
        <f aca="false">F7+D8-E8</f>
        <v>-20940</v>
      </c>
      <c r="G8" s="308" t="n">
        <v>30</v>
      </c>
      <c r="H8" s="309" t="s">
        <v>95</v>
      </c>
      <c r="I8" s="310" t="n">
        <v>65</v>
      </c>
      <c r="J8" s="304" t="n">
        <v>1</v>
      </c>
      <c r="K8" s="305" t="n">
        <v>4</v>
      </c>
      <c r="L8" s="306"/>
    </row>
    <row r="9" s="307" customFormat="true" ht="14.1" hidden="false" customHeight="true" outlineLevel="0" collapsed="false">
      <c r="A9" s="296"/>
      <c r="B9" s="297"/>
      <c r="C9" s="298" t="str">
        <f aca="false">C7</f>
        <v>Chq ventes au comptant</v>
      </c>
      <c r="D9" s="299" t="n">
        <v>20580</v>
      </c>
      <c r="E9" s="300"/>
      <c r="F9" s="311" t="n">
        <f aca="false">F8+D9-E9</f>
        <v>-360</v>
      </c>
      <c r="G9" s="308"/>
      <c r="H9" s="309"/>
      <c r="I9" s="310"/>
      <c r="J9" s="304"/>
      <c r="K9" s="312"/>
      <c r="L9" s="306"/>
    </row>
    <row r="10" s="307" customFormat="true" ht="14.1" hidden="false" customHeight="true" outlineLevel="0" collapsed="false">
      <c r="A10" s="296"/>
      <c r="B10" s="297"/>
      <c r="C10" s="298"/>
      <c r="D10" s="299"/>
      <c r="E10" s="300"/>
      <c r="F10" s="300" t="str">
        <f aca="false">IF(AND(D10="",E10=""),"",F9+D10-E10)</f>
        <v/>
      </c>
      <c r="G10" s="308"/>
      <c r="H10" s="309"/>
      <c r="I10" s="310"/>
      <c r="J10" s="304"/>
      <c r="K10" s="312"/>
      <c r="L10" s="306"/>
    </row>
    <row r="11" s="307" customFormat="true" ht="14.1" hidden="false" customHeight="true" outlineLevel="0" collapsed="false">
      <c r="A11" s="296"/>
      <c r="B11" s="297"/>
      <c r="C11" s="298"/>
      <c r="D11" s="299"/>
      <c r="E11" s="300"/>
      <c r="F11" s="300" t="str">
        <f aca="false">IF(AND(D11="",E11=""),"",F10+D11-E11)</f>
        <v/>
      </c>
      <c r="G11" s="308"/>
      <c r="H11" s="309"/>
      <c r="I11" s="310"/>
      <c r="J11" s="304"/>
      <c r="K11" s="312"/>
      <c r="L11" s="306"/>
    </row>
    <row r="12" s="307" customFormat="true" ht="14.1" hidden="false" customHeight="true" outlineLevel="0" collapsed="false">
      <c r="A12" s="296"/>
      <c r="B12" s="297"/>
      <c r="C12" s="298"/>
      <c r="D12" s="299"/>
      <c r="E12" s="300"/>
      <c r="F12" s="311" t="str">
        <f aca="false">IF(AND(D12="",E12=""),"",F11+D12-E12)</f>
        <v/>
      </c>
      <c r="G12" s="300"/>
      <c r="H12" s="309"/>
      <c r="I12" s="310"/>
      <c r="J12" s="304"/>
      <c r="K12" s="312"/>
      <c r="L12" s="306"/>
    </row>
    <row r="13" s="307" customFormat="true" ht="14.1" hidden="false" customHeight="true" outlineLevel="0" collapsed="false">
      <c r="A13" s="296"/>
      <c r="B13" s="297"/>
      <c r="C13" s="298"/>
      <c r="D13" s="299"/>
      <c r="E13" s="300"/>
      <c r="F13" s="311" t="str">
        <f aca="false">IF(AND(D13="",E13=""),"",F12+D13-E13)</f>
        <v/>
      </c>
      <c r="G13" s="308"/>
      <c r="H13" s="309"/>
      <c r="I13" s="310"/>
      <c r="J13" s="304"/>
      <c r="K13" s="312"/>
      <c r="L13" s="306"/>
    </row>
    <row r="14" s="307" customFormat="true" ht="14.1" hidden="false" customHeight="true" outlineLevel="0" collapsed="false">
      <c r="A14" s="296"/>
      <c r="B14" s="297"/>
      <c r="C14" s="298"/>
      <c r="D14" s="299"/>
      <c r="E14" s="300"/>
      <c r="F14" s="311" t="str">
        <f aca="false">IF(AND(D14="",E14=""),"",F13+D14-E14)</f>
        <v/>
      </c>
      <c r="G14" s="308"/>
      <c r="H14" s="309"/>
      <c r="I14" s="310"/>
      <c r="J14" s="304"/>
      <c r="K14" s="312"/>
      <c r="L14" s="306"/>
    </row>
    <row r="15" s="307" customFormat="true" ht="14.1" hidden="false" customHeight="true" outlineLevel="0" collapsed="false">
      <c r="A15" s="313"/>
      <c r="B15" s="314"/>
      <c r="C15" s="315"/>
      <c r="D15" s="316"/>
      <c r="E15" s="316"/>
      <c r="F15" s="317" t="str">
        <f aca="false">IF(AND(D15="",E15=""),"",F14+D15-E15)</f>
        <v/>
      </c>
      <c r="G15" s="316"/>
      <c r="H15" s="318"/>
      <c r="I15" s="318"/>
      <c r="J15" s="318"/>
      <c r="K15" s="304"/>
      <c r="L15" s="312"/>
      <c r="M15" s="306"/>
    </row>
    <row r="16" s="323" customFormat="true" ht="20.25" hidden="false" customHeight="false" outlineLevel="0" collapsed="false">
      <c r="A16" s="319" t="s">
        <v>96</v>
      </c>
      <c r="B16" s="319"/>
      <c r="C16" s="319"/>
      <c r="D16" s="320" t="s">
        <v>97</v>
      </c>
      <c r="E16" s="320"/>
      <c r="F16" s="320" t="s">
        <v>98</v>
      </c>
      <c r="G16" s="320"/>
      <c r="H16" s="321"/>
      <c r="I16" s="321"/>
      <c r="J16" s="304"/>
      <c r="K16" s="312"/>
      <c r="L16" s="322"/>
    </row>
    <row r="17" s="14" customFormat="true" ht="14.1" hidden="false" customHeight="true" outlineLevel="0" collapsed="false">
      <c r="A17" s="324" t="s">
        <v>99</v>
      </c>
      <c r="B17" s="325" t="s">
        <v>100</v>
      </c>
      <c r="C17" s="325"/>
      <c r="D17" s="326"/>
      <c r="E17" s="326"/>
      <c r="F17" s="327" t="n">
        <f aca="false">SUM(F18:F19)</f>
        <v>3557</v>
      </c>
      <c r="G17" s="327"/>
      <c r="H17" s="328" t="s">
        <v>101</v>
      </c>
      <c r="I17" s="328"/>
      <c r="J17" s="329"/>
      <c r="K17" s="330"/>
      <c r="L17" s="331"/>
    </row>
    <row r="18" s="323" customFormat="true" ht="14.1" hidden="false" customHeight="true" outlineLevel="0" collapsed="false">
      <c r="A18" s="332"/>
      <c r="C18" s="333" t="s">
        <v>102</v>
      </c>
      <c r="F18" s="334" t="n">
        <f aca="false">R12!I32</f>
        <v>3257</v>
      </c>
      <c r="G18" s="334"/>
      <c r="H18" s="328"/>
      <c r="I18" s="328"/>
      <c r="J18" s="329"/>
      <c r="K18" s="330"/>
      <c r="L18" s="322"/>
    </row>
    <row r="19" s="323" customFormat="true" ht="14.1" hidden="false" customHeight="true" outlineLevel="0" collapsed="false">
      <c r="A19" s="332"/>
      <c r="C19" s="333" t="s">
        <v>103</v>
      </c>
      <c r="F19" s="334" t="n">
        <f aca="false">R12!I21</f>
        <v>300</v>
      </c>
      <c r="G19" s="334"/>
      <c r="H19" s="328"/>
      <c r="I19" s="328"/>
      <c r="J19" s="329"/>
      <c r="K19" s="330"/>
      <c r="L19" s="322"/>
    </row>
    <row r="20" s="323" customFormat="true" ht="14.1" hidden="false" customHeight="true" outlineLevel="0" collapsed="false">
      <c r="A20" s="332"/>
      <c r="C20" s="333"/>
      <c r="D20" s="335"/>
      <c r="E20" s="335"/>
      <c r="F20" s="336"/>
      <c r="G20" s="336"/>
      <c r="H20" s="328"/>
      <c r="I20" s="328"/>
      <c r="J20" s="329"/>
      <c r="K20" s="330"/>
      <c r="L20" s="322"/>
    </row>
    <row r="21" s="13" customFormat="true" ht="12.75" hidden="false" customHeight="false" outlineLevel="0" collapsed="false">
      <c r="A21" s="337" t="s">
        <v>104</v>
      </c>
      <c r="B21" s="338" t="s">
        <v>105</v>
      </c>
      <c r="C21" s="338"/>
      <c r="D21" s="339" t="n">
        <f aca="false">TVA!F17</f>
        <v>1500</v>
      </c>
      <c r="E21" s="339"/>
      <c r="F21" s="340"/>
      <c r="G21" s="340"/>
      <c r="H21" s="328"/>
      <c r="I21" s="328"/>
      <c r="J21" s="329"/>
      <c r="K21" s="330"/>
      <c r="L21" s="79"/>
    </row>
    <row r="22" s="323" customFormat="true" ht="12" hidden="false" customHeight="false" outlineLevel="0" collapsed="false">
      <c r="A22" s="332"/>
      <c r="C22" s="333"/>
      <c r="D22" s="335"/>
      <c r="E22" s="335"/>
      <c r="F22" s="336" t="str">
        <f aca="false">IF(AND(D22="",E22=""),"",F21+D22-E22)</f>
        <v/>
      </c>
      <c r="G22" s="336"/>
      <c r="H22" s="328"/>
      <c r="I22" s="328"/>
      <c r="J22" s="329"/>
      <c r="K22" s="330"/>
      <c r="L22" s="322"/>
    </row>
    <row r="23" s="323" customFormat="true" ht="12" hidden="false" customHeight="false" outlineLevel="0" collapsed="false">
      <c r="A23" s="341" t="s">
        <v>99</v>
      </c>
      <c r="B23" s="342" t="s">
        <v>106</v>
      </c>
      <c r="C23" s="342"/>
      <c r="D23" s="343" t="n">
        <f aca="false">Bilan!J7</f>
        <v>0</v>
      </c>
      <c r="E23" s="343"/>
      <c r="F23" s="336" t="n">
        <f aca="false">Bilan!J6</f>
        <v>0</v>
      </c>
      <c r="G23" s="336"/>
      <c r="H23" s="328"/>
      <c r="I23" s="328"/>
      <c r="J23" s="329"/>
      <c r="K23" s="330"/>
      <c r="L23" s="322"/>
    </row>
    <row r="24" s="323" customFormat="true" ht="12" hidden="false" customHeight="false" outlineLevel="0" collapsed="false">
      <c r="A24" s="341" t="s">
        <v>99</v>
      </c>
      <c r="B24" s="342" t="s">
        <v>107</v>
      </c>
      <c r="C24" s="342"/>
      <c r="D24" s="343"/>
      <c r="E24" s="343"/>
      <c r="F24" s="336" t="n">
        <f aca="false">Bilan!K12</f>
        <v>0</v>
      </c>
      <c r="G24" s="336"/>
      <c r="H24" s="328"/>
      <c r="I24" s="328"/>
      <c r="J24" s="329"/>
      <c r="K24" s="330"/>
      <c r="L24" s="322"/>
    </row>
    <row r="25" s="323" customFormat="true" ht="12.75" hidden="false" customHeight="false" outlineLevel="0" collapsed="false">
      <c r="A25" s="332"/>
      <c r="C25" s="333"/>
      <c r="D25" s="335"/>
      <c r="E25" s="335"/>
      <c r="F25" s="335" t="str">
        <f aca="false">IF(AND(D25="",E25=""),"",F24+D25-E25)</f>
        <v/>
      </c>
      <c r="G25" s="344"/>
      <c r="H25" s="328"/>
      <c r="I25" s="328"/>
      <c r="J25" s="329"/>
      <c r="K25" s="330"/>
      <c r="L25" s="322"/>
    </row>
    <row r="26" s="323" customFormat="true" ht="12.75" hidden="false" customHeight="false" outlineLevel="0" collapsed="false">
      <c r="A26" s="345"/>
      <c r="B26" s="346"/>
      <c r="C26" s="347"/>
      <c r="D26" s="348" t="n">
        <f aca="false">SUM(D17:E25)</f>
        <v>1500</v>
      </c>
      <c r="E26" s="348"/>
      <c r="F26" s="349" t="n">
        <f aca="false">F17+F23+F24</f>
        <v>3557</v>
      </c>
      <c r="G26" s="349"/>
      <c r="H26" s="328"/>
      <c r="I26" s="328"/>
      <c r="J26" s="350"/>
      <c r="K26" s="351"/>
      <c r="L26" s="322"/>
    </row>
    <row r="27" s="356" customFormat="true" ht="20.25" hidden="false" customHeight="false" outlineLevel="0" collapsed="false">
      <c r="A27" s="352" t="s">
        <v>108</v>
      </c>
      <c r="B27" s="352"/>
      <c r="C27" s="352"/>
      <c r="D27" s="353" t="n">
        <f aca="false">F26-D26</f>
        <v>2057</v>
      </c>
      <c r="E27" s="353"/>
      <c r="F27" s="353"/>
      <c r="G27" s="353"/>
      <c r="H27" s="328"/>
      <c r="I27" s="328"/>
      <c r="J27" s="354"/>
      <c r="K27" s="355"/>
    </row>
    <row r="28" s="323" customFormat="true" ht="12" hidden="false" customHeight="false" outlineLevel="0" collapsed="false">
      <c r="A28" s="357"/>
      <c r="C28" s="333"/>
      <c r="D28" s="335"/>
      <c r="E28" s="335"/>
      <c r="F28" s="335" t="str">
        <f aca="false">IF(AND(D28="",E28=""),"",D27+D28-E28)</f>
        <v/>
      </c>
      <c r="G28" s="358"/>
      <c r="H28" s="333"/>
      <c r="I28" s="333"/>
      <c r="J28" s="350"/>
      <c r="K28" s="351"/>
      <c r="L28" s="322"/>
    </row>
    <row r="29" s="14" customFormat="true" ht="14.1" hidden="false" customHeight="true" outlineLevel="0" collapsed="false">
      <c r="A29" s="324" t="s">
        <v>104</v>
      </c>
      <c r="B29" s="325" t="s">
        <v>109</v>
      </c>
      <c r="C29" s="325"/>
      <c r="D29" s="359" t="n">
        <f aca="false">Bilan!F14</f>
        <v>1003.23</v>
      </c>
      <c r="E29" s="359"/>
      <c r="F29" s="327"/>
      <c r="G29" s="327"/>
      <c r="H29" s="360" t="s">
        <v>110</v>
      </c>
      <c r="I29" s="361" t="n">
        <f aca="false">Bilan!F24-JLcaisse!E5-JlBqe!F5</f>
        <v>1251</v>
      </c>
      <c r="J29" s="362"/>
      <c r="K29" s="363"/>
      <c r="L29" s="331"/>
    </row>
    <row r="30" s="13" customFormat="true" ht="12.75" hidden="false" customHeight="false" outlineLevel="0" collapsed="false">
      <c r="A30" s="337" t="s">
        <v>104</v>
      </c>
      <c r="B30" s="338" t="s">
        <v>111</v>
      </c>
      <c r="C30" s="338"/>
      <c r="D30" s="339" t="n">
        <f aca="false">-R12!D14-R12!D13</f>
        <v>-0</v>
      </c>
      <c r="E30" s="339"/>
      <c r="F30" s="340"/>
      <c r="G30" s="340"/>
      <c r="H30" s="364" t="s">
        <v>112</v>
      </c>
      <c r="I30" s="365" t="n">
        <f aca="false">Bilan!J27</f>
        <v>0</v>
      </c>
      <c r="J30" s="366"/>
      <c r="K30" s="367"/>
      <c r="L30" s="79"/>
    </row>
    <row r="31" s="323" customFormat="true" ht="12.75" hidden="false" customHeight="true" outlineLevel="0" collapsed="false">
      <c r="A31" s="332"/>
      <c r="C31" s="333"/>
      <c r="D31" s="335"/>
      <c r="E31" s="335"/>
      <c r="F31" s="336" t="str">
        <f aca="false">IF(AND(D31="",E31=""),"",F30+D31-E31)</f>
        <v/>
      </c>
      <c r="G31" s="336"/>
      <c r="H31" s="368" t="n">
        <f aca="false">SUM(I29:I30)</f>
        <v>1251</v>
      </c>
      <c r="I31" s="368"/>
      <c r="J31" s="369"/>
      <c r="K31" s="370"/>
      <c r="L31" s="322"/>
    </row>
    <row r="32" s="323" customFormat="true" ht="12" hidden="false" customHeight="false" outlineLevel="0" collapsed="false">
      <c r="A32" s="341" t="s">
        <v>99</v>
      </c>
      <c r="B32" s="342" t="s">
        <v>113</v>
      </c>
      <c r="C32" s="342"/>
      <c r="D32" s="343"/>
      <c r="E32" s="343"/>
      <c r="F32" s="336" t="n">
        <f aca="false">Bilan!K17-Bilan!J27</f>
        <v>197.23</v>
      </c>
      <c r="G32" s="336"/>
      <c r="H32" s="333"/>
      <c r="I32" s="358"/>
      <c r="J32" s="350"/>
      <c r="K32" s="351"/>
      <c r="L32" s="322"/>
    </row>
    <row r="33" s="323" customFormat="true" ht="12.75" hidden="false" customHeight="false" outlineLevel="0" collapsed="false">
      <c r="A33" s="332"/>
      <c r="C33" s="333"/>
      <c r="D33" s="335"/>
      <c r="E33" s="335"/>
      <c r="F33" s="335" t="str">
        <f aca="false">IF(AND(D33="",E33=""),"",F32+D33-E33)</f>
        <v/>
      </c>
      <c r="G33" s="344"/>
      <c r="H33" s="333" t="s">
        <v>114</v>
      </c>
      <c r="I33" s="358" t="n">
        <f aca="false">D27</f>
        <v>2057</v>
      </c>
      <c r="J33" s="350"/>
      <c r="K33" s="351"/>
      <c r="L33" s="322"/>
    </row>
    <row r="34" s="323" customFormat="true" ht="12.75" hidden="false" customHeight="false" outlineLevel="0" collapsed="false">
      <c r="A34" s="345"/>
      <c r="B34" s="346"/>
      <c r="C34" s="347"/>
      <c r="D34" s="348" t="n">
        <f aca="false">SUM(D29:E33)</f>
        <v>1003.23</v>
      </c>
      <c r="E34" s="348"/>
      <c r="F34" s="349" t="n">
        <f aca="false">SUM(F29:G33)</f>
        <v>197.23</v>
      </c>
      <c r="G34" s="349"/>
      <c r="H34" s="333" t="s">
        <v>115</v>
      </c>
      <c r="I34" s="358" t="n">
        <f aca="false">D35</f>
        <v>-806</v>
      </c>
      <c r="J34" s="350"/>
      <c r="K34" s="351"/>
      <c r="L34" s="322"/>
    </row>
    <row r="35" s="356" customFormat="true" ht="20.25" hidden="false" customHeight="false" outlineLevel="0" collapsed="false">
      <c r="A35" s="352" t="s">
        <v>116</v>
      </c>
      <c r="B35" s="352"/>
      <c r="C35" s="352"/>
      <c r="D35" s="353" t="n">
        <f aca="false">F34-D34</f>
        <v>-806</v>
      </c>
      <c r="E35" s="353"/>
      <c r="F35" s="353"/>
      <c r="G35" s="353"/>
      <c r="H35" s="371" t="n">
        <f aca="false">SUM(I33:I34)</f>
        <v>1251</v>
      </c>
      <c r="I35" s="371"/>
      <c r="J35" s="354"/>
      <c r="K35" s="355"/>
    </row>
    <row r="36" s="378" customFormat="true" ht="12" hidden="false" customHeight="false" outlineLevel="0" collapsed="false">
      <c r="A36" s="372"/>
      <c r="B36" s="373"/>
      <c r="C36" s="374"/>
      <c r="D36" s="375"/>
      <c r="E36" s="375"/>
      <c r="F36" s="375" t="str">
        <f aca="false">IF(AND(D36="",E36=""),"",#REF!+D36-E36)</f>
        <v/>
      </c>
      <c r="G36" s="376"/>
      <c r="H36" s="374"/>
      <c r="I36" s="374"/>
      <c r="J36" s="374"/>
      <c r="K36" s="350"/>
      <c r="L36" s="351"/>
      <c r="M36" s="377"/>
    </row>
    <row r="37" s="378" customFormat="true" ht="12" hidden="false" customHeight="false" outlineLevel="0" collapsed="false">
      <c r="A37" s="372"/>
      <c r="B37" s="373"/>
      <c r="C37" s="374"/>
      <c r="D37" s="375"/>
      <c r="E37" s="375"/>
      <c r="F37" s="375" t="str">
        <f aca="false">IF(AND(D37="",E37=""),"",F36+D37-E37)</f>
        <v/>
      </c>
      <c r="G37" s="376"/>
      <c r="H37" s="374"/>
      <c r="I37" s="374"/>
      <c r="J37" s="374"/>
      <c r="K37" s="350"/>
      <c r="L37" s="351"/>
      <c r="M37" s="377"/>
    </row>
    <row r="38" s="378" customFormat="true" ht="12" hidden="false" customHeight="false" outlineLevel="0" collapsed="false">
      <c r="A38" s="372"/>
      <c r="B38" s="373"/>
      <c r="C38" s="374"/>
      <c r="D38" s="375"/>
      <c r="E38" s="375"/>
      <c r="F38" s="375" t="str">
        <f aca="false">IF(AND(D38="",E38=""),"",F37+D38-E38)</f>
        <v/>
      </c>
      <c r="G38" s="376"/>
      <c r="H38" s="374"/>
      <c r="I38" s="374"/>
      <c r="J38" s="374"/>
      <c r="K38" s="350"/>
      <c r="L38" s="351"/>
      <c r="M38" s="377"/>
    </row>
    <row r="39" s="378" customFormat="true" ht="12" hidden="false" customHeight="false" outlineLevel="0" collapsed="false">
      <c r="A39" s="372"/>
      <c r="B39" s="373"/>
      <c r="C39" s="374"/>
      <c r="D39" s="375"/>
      <c r="E39" s="375"/>
      <c r="F39" s="375" t="str">
        <f aca="false">IF(AND(D39="",E39=""),"",F38+D39-E39)</f>
        <v/>
      </c>
      <c r="G39" s="376"/>
      <c r="H39" s="374"/>
      <c r="I39" s="374"/>
      <c r="J39" s="374"/>
      <c r="K39" s="350"/>
      <c r="L39" s="351"/>
      <c r="M39" s="377"/>
    </row>
    <row r="40" s="378" customFormat="true" ht="12" hidden="false" customHeight="false" outlineLevel="0" collapsed="false">
      <c r="A40" s="372"/>
      <c r="B40" s="373"/>
      <c r="C40" s="374"/>
      <c r="D40" s="375"/>
      <c r="E40" s="375"/>
      <c r="F40" s="375" t="str">
        <f aca="false">IF(AND(D40="",E40=""),"",F39+D40-E40)</f>
        <v/>
      </c>
      <c r="G40" s="376"/>
      <c r="H40" s="374"/>
      <c r="I40" s="374"/>
      <c r="J40" s="374"/>
      <c r="K40" s="350"/>
      <c r="L40" s="351"/>
      <c r="M40" s="377"/>
    </row>
    <row r="41" s="378" customFormat="true" ht="12" hidden="false" customHeight="false" outlineLevel="0" collapsed="false">
      <c r="A41" s="372"/>
      <c r="B41" s="373"/>
      <c r="C41" s="374"/>
      <c r="D41" s="375"/>
      <c r="E41" s="375"/>
      <c r="F41" s="375" t="str">
        <f aca="false">IF(AND(D41="",E41=""),"",F40+D41-E41)</f>
        <v/>
      </c>
      <c r="G41" s="376"/>
      <c r="H41" s="374"/>
      <c r="I41" s="374"/>
      <c r="J41" s="374"/>
      <c r="K41" s="350"/>
      <c r="L41" s="351"/>
      <c r="M41" s="377"/>
    </row>
    <row r="42" s="378" customFormat="true" ht="12" hidden="false" customHeight="false" outlineLevel="0" collapsed="false">
      <c r="A42" s="372"/>
      <c r="B42" s="373"/>
      <c r="C42" s="374"/>
      <c r="D42" s="375"/>
      <c r="E42" s="375"/>
      <c r="F42" s="375" t="str">
        <f aca="false">IF(AND(D42="",E42=""),"",F41+D42-E42)</f>
        <v/>
      </c>
      <c r="G42" s="376"/>
      <c r="H42" s="374"/>
      <c r="I42" s="374"/>
      <c r="J42" s="374"/>
      <c r="K42" s="350"/>
      <c r="L42" s="351"/>
      <c r="M42" s="377"/>
    </row>
    <row r="43" s="378" customFormat="true" ht="12" hidden="false" customHeight="false" outlineLevel="0" collapsed="false">
      <c r="A43" s="372"/>
      <c r="B43" s="373"/>
      <c r="C43" s="374"/>
      <c r="D43" s="375"/>
      <c r="E43" s="375"/>
      <c r="F43" s="375" t="str">
        <f aca="false">IF(AND(D43="",E43=""),"",F42+D43-E43)</f>
        <v/>
      </c>
      <c r="G43" s="376"/>
      <c r="H43" s="374"/>
      <c r="I43" s="374"/>
      <c r="J43" s="374"/>
      <c r="K43" s="350"/>
      <c r="L43" s="351"/>
      <c r="M43" s="377"/>
    </row>
    <row r="44" s="378" customFormat="true" ht="12" hidden="false" customHeight="false" outlineLevel="0" collapsed="false">
      <c r="A44" s="372"/>
      <c r="B44" s="373"/>
      <c r="C44" s="374"/>
      <c r="D44" s="375"/>
      <c r="E44" s="375"/>
      <c r="F44" s="375" t="str">
        <f aca="false">IF(AND(D44="",E44=""),"",F43+D44-E44)</f>
        <v/>
      </c>
      <c r="G44" s="376"/>
      <c r="H44" s="374"/>
      <c r="I44" s="374"/>
      <c r="J44" s="374"/>
      <c r="K44" s="350"/>
      <c r="L44" s="351"/>
      <c r="M44" s="377"/>
    </row>
    <row r="45" s="378" customFormat="true" ht="12" hidden="false" customHeight="false" outlineLevel="0" collapsed="false">
      <c r="A45" s="372"/>
      <c r="B45" s="373"/>
      <c r="C45" s="374"/>
      <c r="D45" s="375"/>
      <c r="E45" s="375"/>
      <c r="F45" s="375" t="str">
        <f aca="false">IF(AND(D45="",E45=""),"",F44+D45-E45)</f>
        <v/>
      </c>
      <c r="G45" s="376"/>
      <c r="H45" s="374"/>
      <c r="I45" s="374"/>
      <c r="J45" s="374"/>
      <c r="K45" s="350"/>
      <c r="L45" s="351"/>
      <c r="M45" s="377"/>
    </row>
    <row r="46" s="378" customFormat="true" ht="12" hidden="false" customHeight="false" outlineLevel="0" collapsed="false">
      <c r="A46" s="372"/>
      <c r="B46" s="373"/>
      <c r="C46" s="374"/>
      <c r="D46" s="375"/>
      <c r="E46" s="375"/>
      <c r="F46" s="375" t="str">
        <f aca="false">IF(AND(D46="",E46=""),"",F45+D46-E46)</f>
        <v/>
      </c>
      <c r="G46" s="376"/>
      <c r="H46" s="374"/>
      <c r="I46" s="374"/>
      <c r="J46" s="374"/>
      <c r="K46" s="350"/>
      <c r="L46" s="351"/>
      <c r="M46" s="377"/>
    </row>
    <row r="47" s="378" customFormat="true" ht="12" hidden="false" customHeight="false" outlineLevel="0" collapsed="false">
      <c r="A47" s="372"/>
      <c r="B47" s="373"/>
      <c r="C47" s="374"/>
      <c r="D47" s="375"/>
      <c r="E47" s="375"/>
      <c r="F47" s="375" t="str">
        <f aca="false">IF(AND(D47="",E47=""),"",F46+D47-E47)</f>
        <v/>
      </c>
      <c r="G47" s="376"/>
      <c r="H47" s="374"/>
      <c r="I47" s="374"/>
      <c r="J47" s="374"/>
      <c r="K47" s="350"/>
      <c r="L47" s="351"/>
      <c r="M47" s="377"/>
    </row>
    <row r="48" s="378" customFormat="true" ht="12" hidden="false" customHeight="false" outlineLevel="0" collapsed="false">
      <c r="A48" s="372"/>
      <c r="B48" s="373"/>
      <c r="C48" s="374"/>
      <c r="D48" s="375"/>
      <c r="E48" s="375"/>
      <c r="F48" s="375" t="str">
        <f aca="false">IF(AND(D48="",E48=""),"",F47+D48-E48)</f>
        <v/>
      </c>
      <c r="G48" s="376"/>
      <c r="H48" s="374"/>
      <c r="I48" s="374"/>
      <c r="J48" s="374"/>
      <c r="K48" s="350"/>
      <c r="L48" s="351"/>
      <c r="M48" s="377"/>
    </row>
    <row r="49" s="378" customFormat="true" ht="12" hidden="false" customHeight="false" outlineLevel="0" collapsed="false">
      <c r="A49" s="372"/>
      <c r="B49" s="373"/>
      <c r="C49" s="374"/>
      <c r="D49" s="375"/>
      <c r="E49" s="375"/>
      <c r="F49" s="375" t="str">
        <f aca="false">IF(AND(D49="",E49=""),"",F48+D49-E49)</f>
        <v/>
      </c>
      <c r="G49" s="376"/>
      <c r="H49" s="374"/>
      <c r="I49" s="374"/>
      <c r="J49" s="374"/>
      <c r="K49" s="350"/>
      <c r="L49" s="351"/>
      <c r="M49" s="377"/>
    </row>
    <row r="50" s="378" customFormat="true" ht="12" hidden="false" customHeight="false" outlineLevel="0" collapsed="false">
      <c r="A50" s="372"/>
      <c r="B50" s="373"/>
      <c r="C50" s="374"/>
      <c r="D50" s="375"/>
      <c r="E50" s="375"/>
      <c r="F50" s="375" t="str">
        <f aca="false">IF(AND(D50="",E50=""),"",F49+D50-E50)</f>
        <v/>
      </c>
      <c r="G50" s="376"/>
      <c r="H50" s="374"/>
      <c r="I50" s="374"/>
      <c r="J50" s="374"/>
      <c r="K50" s="350"/>
      <c r="L50" s="351"/>
      <c r="M50" s="377"/>
    </row>
    <row r="51" s="378" customFormat="true" ht="12" hidden="false" customHeight="false" outlineLevel="0" collapsed="false">
      <c r="A51" s="372"/>
      <c r="B51" s="373"/>
      <c r="C51" s="374"/>
      <c r="D51" s="375"/>
      <c r="E51" s="375"/>
      <c r="F51" s="375" t="str">
        <f aca="false">IF(AND(D51="",E51=""),"",F50+D51-E51)</f>
        <v/>
      </c>
      <c r="G51" s="376"/>
      <c r="H51" s="374"/>
      <c r="I51" s="374"/>
      <c r="J51" s="374"/>
      <c r="K51" s="350"/>
      <c r="L51" s="351"/>
      <c r="M51" s="377"/>
    </row>
    <row r="52" s="378" customFormat="true" ht="12" hidden="false" customHeight="false" outlineLevel="0" collapsed="false">
      <c r="A52" s="372"/>
      <c r="B52" s="373"/>
      <c r="C52" s="374"/>
      <c r="D52" s="375"/>
      <c r="E52" s="375"/>
      <c r="F52" s="375" t="str">
        <f aca="false">IF(AND(D52="",E52=""),"",F51+D52-E52)</f>
        <v/>
      </c>
      <c r="G52" s="376"/>
      <c r="H52" s="374"/>
      <c r="I52" s="374"/>
      <c r="J52" s="374"/>
      <c r="K52" s="350"/>
      <c r="L52" s="351"/>
      <c r="M52" s="377"/>
    </row>
    <row r="53" s="378" customFormat="true" ht="12" hidden="false" customHeight="false" outlineLevel="0" collapsed="false">
      <c r="A53" s="372"/>
      <c r="B53" s="373"/>
      <c r="C53" s="374"/>
      <c r="D53" s="375"/>
      <c r="E53" s="375"/>
      <c r="F53" s="375" t="str">
        <f aca="false">IF(AND(D53="",E53=""),"",F52+D53-E53)</f>
        <v/>
      </c>
      <c r="G53" s="376"/>
      <c r="H53" s="374"/>
      <c r="I53" s="374"/>
      <c r="J53" s="374"/>
      <c r="K53" s="350"/>
      <c r="L53" s="351"/>
      <c r="M53" s="377"/>
    </row>
    <row r="54" s="378" customFormat="true" ht="12" hidden="false" customHeight="false" outlineLevel="0" collapsed="false">
      <c r="A54" s="372"/>
      <c r="B54" s="373"/>
      <c r="C54" s="374"/>
      <c r="D54" s="375"/>
      <c r="E54" s="375"/>
      <c r="F54" s="375" t="str">
        <f aca="false">IF(AND(D54="",E54=""),"",F53+D54-E54)</f>
        <v/>
      </c>
      <c r="G54" s="376"/>
      <c r="H54" s="374"/>
      <c r="I54" s="374"/>
      <c r="J54" s="374"/>
      <c r="K54" s="350"/>
      <c r="L54" s="351"/>
      <c r="M54" s="377"/>
    </row>
    <row r="55" s="378" customFormat="true" ht="12" hidden="false" customHeight="false" outlineLevel="0" collapsed="false">
      <c r="A55" s="372"/>
      <c r="B55" s="373"/>
      <c r="C55" s="374"/>
      <c r="D55" s="375"/>
      <c r="E55" s="375"/>
      <c r="F55" s="375" t="str">
        <f aca="false">IF(AND(D55="",E55=""),"",F54+D55-E55)</f>
        <v/>
      </c>
      <c r="G55" s="376"/>
      <c r="H55" s="374"/>
      <c r="I55" s="374"/>
      <c r="J55" s="374"/>
      <c r="K55" s="350"/>
      <c r="L55" s="351"/>
      <c r="M55" s="377"/>
    </row>
    <row r="56" s="378" customFormat="true" ht="12" hidden="false" customHeight="false" outlineLevel="0" collapsed="false">
      <c r="A56" s="372"/>
      <c r="B56" s="373"/>
      <c r="C56" s="374"/>
      <c r="D56" s="375"/>
      <c r="E56" s="375"/>
      <c r="F56" s="375" t="str">
        <f aca="false">IF(AND(D56="",E56=""),"",F55+D56-E56)</f>
        <v/>
      </c>
      <c r="G56" s="376"/>
      <c r="H56" s="374"/>
      <c r="I56" s="374"/>
      <c r="J56" s="374"/>
      <c r="K56" s="350"/>
      <c r="L56" s="351"/>
      <c r="M56" s="377"/>
    </row>
    <row r="57" s="378" customFormat="true" ht="12" hidden="false" customHeight="false" outlineLevel="0" collapsed="false">
      <c r="A57" s="372"/>
      <c r="B57" s="373"/>
      <c r="C57" s="374"/>
      <c r="D57" s="375"/>
      <c r="E57" s="375"/>
      <c r="F57" s="375" t="str">
        <f aca="false">IF(AND(D57="",E57=""),"",F56+D57-E57)</f>
        <v/>
      </c>
      <c r="G57" s="376"/>
      <c r="H57" s="374"/>
      <c r="I57" s="374"/>
      <c r="J57" s="374"/>
      <c r="K57" s="350"/>
      <c r="L57" s="351"/>
      <c r="M57" s="377"/>
    </row>
    <row r="58" s="378" customFormat="true" ht="12" hidden="false" customHeight="false" outlineLevel="0" collapsed="false">
      <c r="A58" s="372"/>
      <c r="B58" s="373"/>
      <c r="C58" s="374"/>
      <c r="D58" s="375"/>
      <c r="E58" s="375"/>
      <c r="F58" s="375" t="str">
        <f aca="false">IF(AND(D58="",E58=""),"",F57+D58-E58)</f>
        <v/>
      </c>
      <c r="G58" s="376"/>
      <c r="H58" s="374"/>
      <c r="I58" s="374"/>
      <c r="J58" s="374"/>
      <c r="K58" s="350"/>
      <c r="L58" s="351"/>
      <c r="M58" s="377"/>
    </row>
    <row r="59" s="378" customFormat="true" ht="12" hidden="false" customHeight="false" outlineLevel="0" collapsed="false">
      <c r="A59" s="372"/>
      <c r="B59" s="373"/>
      <c r="C59" s="374"/>
      <c r="D59" s="375"/>
      <c r="E59" s="375"/>
      <c r="F59" s="375" t="str">
        <f aca="false">IF(AND(D59="",E59=""),"",F58+D59-E59)</f>
        <v/>
      </c>
      <c r="G59" s="376"/>
      <c r="H59" s="374"/>
      <c r="I59" s="374"/>
      <c r="J59" s="374"/>
      <c r="K59" s="350"/>
      <c r="L59" s="351"/>
      <c r="M59" s="377"/>
    </row>
    <row r="60" s="378" customFormat="true" ht="12" hidden="false" customHeight="false" outlineLevel="0" collapsed="false">
      <c r="A60" s="372"/>
      <c r="B60" s="373"/>
      <c r="C60" s="374"/>
      <c r="D60" s="375"/>
      <c r="E60" s="375"/>
      <c r="F60" s="375" t="str">
        <f aca="false">IF(AND(D60="",E60=""),"",F59+D60-E60)</f>
        <v/>
      </c>
      <c r="G60" s="376"/>
      <c r="H60" s="374"/>
      <c r="I60" s="374"/>
      <c r="J60" s="374"/>
      <c r="K60" s="350"/>
      <c r="L60" s="351"/>
      <c r="M60" s="377"/>
    </row>
    <row r="61" s="378" customFormat="true" ht="12" hidden="false" customHeight="false" outlineLevel="0" collapsed="false">
      <c r="A61" s="372"/>
      <c r="B61" s="373"/>
      <c r="C61" s="374"/>
      <c r="D61" s="375"/>
      <c r="E61" s="375"/>
      <c r="F61" s="375" t="str">
        <f aca="false">IF(AND(D61="",E61=""),"",F60+D61-E61)</f>
        <v/>
      </c>
      <c r="G61" s="376"/>
      <c r="H61" s="374"/>
      <c r="I61" s="374"/>
      <c r="J61" s="374"/>
      <c r="K61" s="350"/>
      <c r="L61" s="351"/>
      <c r="M61" s="377"/>
    </row>
    <row r="62" s="378" customFormat="true" ht="12" hidden="false" customHeight="false" outlineLevel="0" collapsed="false">
      <c r="A62" s="372"/>
      <c r="B62" s="373"/>
      <c r="C62" s="374"/>
      <c r="D62" s="375"/>
      <c r="E62" s="375"/>
      <c r="F62" s="375" t="str">
        <f aca="false">IF(AND(D62="",E62=""),"",F61+D62-E62)</f>
        <v/>
      </c>
      <c r="G62" s="376"/>
      <c r="H62" s="374"/>
      <c r="I62" s="374"/>
      <c r="J62" s="374"/>
      <c r="K62" s="350"/>
      <c r="L62" s="351"/>
      <c r="M62" s="377"/>
    </row>
    <row r="63" s="378" customFormat="true" ht="12" hidden="false" customHeight="false" outlineLevel="0" collapsed="false">
      <c r="A63" s="372"/>
      <c r="B63" s="373"/>
      <c r="C63" s="374"/>
      <c r="D63" s="375"/>
      <c r="E63" s="375"/>
      <c r="F63" s="375" t="str">
        <f aca="false">IF(AND(D63="",E63=""),"",F62+D63-E63)</f>
        <v/>
      </c>
      <c r="G63" s="376"/>
      <c r="H63" s="374"/>
      <c r="I63" s="374"/>
      <c r="J63" s="374"/>
      <c r="K63" s="350"/>
      <c r="L63" s="351"/>
      <c r="M63" s="377"/>
    </row>
    <row r="64" s="378" customFormat="true" ht="12" hidden="false" customHeight="false" outlineLevel="0" collapsed="false">
      <c r="A64" s="372"/>
      <c r="B64" s="373"/>
      <c r="C64" s="374"/>
      <c r="D64" s="375"/>
      <c r="E64" s="375"/>
      <c r="F64" s="375"/>
      <c r="G64" s="376"/>
      <c r="H64" s="374"/>
      <c r="I64" s="374"/>
      <c r="J64" s="374"/>
      <c r="K64" s="350"/>
      <c r="L64" s="351"/>
      <c r="M64" s="377"/>
    </row>
    <row r="65" s="378" customFormat="true" ht="12" hidden="false" customHeight="false" outlineLevel="0" collapsed="false">
      <c r="A65" s="372"/>
      <c r="B65" s="373"/>
      <c r="C65" s="374"/>
      <c r="D65" s="375"/>
      <c r="E65" s="375"/>
      <c r="F65" s="375"/>
      <c r="G65" s="376"/>
      <c r="H65" s="374"/>
      <c r="I65" s="374"/>
      <c r="J65" s="374"/>
      <c r="K65" s="350"/>
      <c r="L65" s="351"/>
      <c r="M65" s="377"/>
    </row>
    <row r="66" s="378" customFormat="true" ht="12" hidden="false" customHeight="false" outlineLevel="0" collapsed="false">
      <c r="A66" s="372"/>
      <c r="B66" s="373"/>
      <c r="C66" s="374"/>
      <c r="D66" s="375"/>
      <c r="E66" s="375"/>
      <c r="F66" s="375"/>
      <c r="G66" s="376"/>
      <c r="H66" s="374"/>
      <c r="I66" s="374"/>
      <c r="J66" s="374"/>
      <c r="K66" s="350"/>
      <c r="L66" s="351"/>
      <c r="M66" s="377"/>
    </row>
    <row r="67" s="378" customFormat="true" ht="12" hidden="false" customHeight="false" outlineLevel="0" collapsed="false">
      <c r="A67" s="372"/>
      <c r="B67" s="373"/>
      <c r="C67" s="374"/>
      <c r="D67" s="375"/>
      <c r="E67" s="375"/>
      <c r="F67" s="375"/>
      <c r="G67" s="376"/>
      <c r="H67" s="374"/>
      <c r="I67" s="374"/>
      <c r="J67" s="374"/>
      <c r="K67" s="350"/>
      <c r="L67" s="351"/>
      <c r="M67" s="377"/>
    </row>
    <row r="68" s="378" customFormat="true" ht="12" hidden="false" customHeight="false" outlineLevel="0" collapsed="false">
      <c r="A68" s="372"/>
      <c r="B68" s="373"/>
      <c r="C68" s="374"/>
      <c r="D68" s="375"/>
      <c r="E68" s="375"/>
      <c r="F68" s="375"/>
      <c r="G68" s="376"/>
      <c r="H68" s="374"/>
      <c r="I68" s="374"/>
      <c r="J68" s="374"/>
      <c r="K68" s="350"/>
      <c r="L68" s="351"/>
      <c r="M68" s="377"/>
    </row>
    <row r="69" s="378" customFormat="true" ht="12" hidden="false" customHeight="false" outlineLevel="0" collapsed="false">
      <c r="A69" s="372"/>
      <c r="B69" s="373"/>
      <c r="C69" s="374"/>
      <c r="D69" s="375"/>
      <c r="E69" s="375"/>
      <c r="F69" s="375"/>
      <c r="G69" s="376"/>
      <c r="H69" s="374"/>
      <c r="I69" s="374"/>
      <c r="J69" s="374"/>
      <c r="K69" s="350"/>
      <c r="L69" s="351"/>
      <c r="M69" s="377"/>
    </row>
    <row r="70" s="378" customFormat="true" ht="12" hidden="false" customHeight="false" outlineLevel="0" collapsed="false">
      <c r="A70" s="372"/>
      <c r="B70" s="373"/>
      <c r="C70" s="374"/>
      <c r="D70" s="375"/>
      <c r="E70" s="375"/>
      <c r="F70" s="375"/>
      <c r="G70" s="376"/>
      <c r="H70" s="374"/>
      <c r="I70" s="374"/>
      <c r="J70" s="374"/>
      <c r="K70" s="350"/>
      <c r="L70" s="351"/>
      <c r="M70" s="377"/>
    </row>
    <row r="71" s="378" customFormat="true" ht="12" hidden="false" customHeight="false" outlineLevel="0" collapsed="false">
      <c r="A71" s="372"/>
      <c r="B71" s="373"/>
      <c r="C71" s="374"/>
      <c r="D71" s="375"/>
      <c r="E71" s="375"/>
      <c r="F71" s="375"/>
      <c r="G71" s="376"/>
      <c r="H71" s="374"/>
      <c r="I71" s="374"/>
      <c r="J71" s="374"/>
      <c r="K71" s="350"/>
      <c r="L71" s="351"/>
      <c r="M71" s="377"/>
    </row>
    <row r="72" s="378" customFormat="true" ht="12" hidden="false" customHeight="false" outlineLevel="0" collapsed="false">
      <c r="A72" s="372"/>
      <c r="B72" s="373"/>
      <c r="C72" s="374"/>
      <c r="D72" s="375"/>
      <c r="E72" s="375"/>
      <c r="F72" s="375"/>
      <c r="G72" s="376"/>
      <c r="H72" s="374"/>
      <c r="I72" s="374"/>
      <c r="J72" s="374"/>
      <c r="K72" s="350"/>
      <c r="L72" s="351"/>
      <c r="M72" s="377"/>
    </row>
    <row r="73" s="378" customFormat="true" ht="12" hidden="false" customHeight="false" outlineLevel="0" collapsed="false">
      <c r="A73" s="372"/>
      <c r="B73" s="373"/>
      <c r="C73" s="374"/>
      <c r="D73" s="375"/>
      <c r="E73" s="375"/>
      <c r="F73" s="375"/>
      <c r="G73" s="376"/>
      <c r="H73" s="374"/>
      <c r="I73" s="374"/>
      <c r="J73" s="374"/>
      <c r="K73" s="350"/>
      <c r="L73" s="351"/>
      <c r="M73" s="377"/>
    </row>
    <row r="74" s="378" customFormat="true" ht="12" hidden="false" customHeight="false" outlineLevel="0" collapsed="false">
      <c r="A74" s="372"/>
      <c r="B74" s="373"/>
      <c r="C74" s="374"/>
      <c r="D74" s="375"/>
      <c r="E74" s="375"/>
      <c r="F74" s="375"/>
      <c r="G74" s="376"/>
      <c r="H74" s="374"/>
      <c r="I74" s="374"/>
      <c r="J74" s="374"/>
      <c r="K74" s="350"/>
      <c r="L74" s="351"/>
      <c r="M74" s="377"/>
    </row>
    <row r="75" s="378" customFormat="true" ht="12" hidden="false" customHeight="false" outlineLevel="0" collapsed="false">
      <c r="A75" s="372"/>
      <c r="B75" s="373"/>
      <c r="C75" s="374"/>
      <c r="D75" s="375"/>
      <c r="E75" s="375"/>
      <c r="F75" s="375"/>
      <c r="G75" s="376"/>
      <c r="H75" s="374"/>
      <c r="I75" s="374"/>
      <c r="J75" s="374"/>
      <c r="K75" s="350"/>
      <c r="L75" s="351"/>
      <c r="M75" s="377"/>
    </row>
    <row r="76" s="378" customFormat="true" ht="12" hidden="false" customHeight="false" outlineLevel="0" collapsed="false">
      <c r="A76" s="372"/>
      <c r="B76" s="373"/>
      <c r="C76" s="374"/>
      <c r="D76" s="375"/>
      <c r="E76" s="375"/>
      <c r="F76" s="375"/>
      <c r="G76" s="376"/>
      <c r="H76" s="374"/>
      <c r="I76" s="374"/>
      <c r="J76" s="374"/>
      <c r="K76" s="350"/>
      <c r="L76" s="351"/>
      <c r="M76" s="377"/>
    </row>
    <row r="77" s="378" customFormat="true" ht="12" hidden="false" customHeight="false" outlineLevel="0" collapsed="false">
      <c r="A77" s="372"/>
      <c r="B77" s="373"/>
      <c r="C77" s="374"/>
      <c r="D77" s="375"/>
      <c r="E77" s="375"/>
      <c r="F77" s="375"/>
      <c r="G77" s="376"/>
      <c r="H77" s="374"/>
      <c r="I77" s="374"/>
      <c r="J77" s="374"/>
      <c r="K77" s="350"/>
      <c r="L77" s="351"/>
      <c r="M77" s="377"/>
    </row>
    <row r="78" s="378" customFormat="true" ht="12" hidden="false" customHeight="false" outlineLevel="0" collapsed="false">
      <c r="A78" s="372"/>
      <c r="B78" s="373"/>
      <c r="C78" s="374"/>
      <c r="D78" s="375"/>
      <c r="E78" s="375"/>
      <c r="F78" s="375"/>
      <c r="G78" s="376"/>
      <c r="H78" s="374"/>
      <c r="I78" s="374"/>
      <c r="J78" s="374"/>
      <c r="K78" s="350"/>
      <c r="L78" s="351"/>
      <c r="M78" s="377"/>
    </row>
    <row r="79" s="378" customFormat="true" ht="12" hidden="false" customHeight="false" outlineLevel="0" collapsed="false">
      <c r="A79" s="372"/>
      <c r="B79" s="373"/>
      <c r="C79" s="374"/>
      <c r="D79" s="375"/>
      <c r="E79" s="375"/>
      <c r="F79" s="375"/>
      <c r="G79" s="376"/>
      <c r="H79" s="374"/>
      <c r="I79" s="374"/>
      <c r="J79" s="374"/>
      <c r="K79" s="350"/>
      <c r="L79" s="351"/>
      <c r="M79" s="377"/>
    </row>
    <row r="80" s="378" customFormat="true" ht="12" hidden="false" customHeight="false" outlineLevel="0" collapsed="false">
      <c r="A80" s="372"/>
      <c r="B80" s="373"/>
      <c r="C80" s="374"/>
      <c r="D80" s="375"/>
      <c r="E80" s="375"/>
      <c r="F80" s="375"/>
      <c r="G80" s="376"/>
      <c r="H80" s="374"/>
      <c r="I80" s="374"/>
      <c r="J80" s="374"/>
      <c r="K80" s="350"/>
      <c r="L80" s="351"/>
      <c r="M80" s="377"/>
    </row>
    <row r="81" s="378" customFormat="true" ht="12" hidden="false" customHeight="false" outlineLevel="0" collapsed="false">
      <c r="A81" s="372"/>
      <c r="B81" s="373"/>
      <c r="C81" s="374"/>
      <c r="D81" s="375"/>
      <c r="E81" s="375"/>
      <c r="F81" s="375"/>
      <c r="G81" s="376"/>
      <c r="H81" s="374"/>
      <c r="I81" s="374"/>
      <c r="J81" s="374"/>
      <c r="K81" s="350"/>
      <c r="L81" s="351"/>
      <c r="M81" s="377"/>
    </row>
    <row r="82" s="378" customFormat="true" ht="12" hidden="false" customHeight="false" outlineLevel="0" collapsed="false">
      <c r="A82" s="372"/>
      <c r="B82" s="379"/>
      <c r="C82" s="374"/>
      <c r="D82" s="375"/>
      <c r="E82" s="375"/>
      <c r="F82" s="375"/>
      <c r="G82" s="376"/>
      <c r="H82" s="374"/>
      <c r="I82" s="374"/>
      <c r="J82" s="374"/>
      <c r="K82" s="350"/>
      <c r="L82" s="351"/>
      <c r="M82" s="377"/>
    </row>
    <row r="83" s="307" customFormat="true" ht="12" hidden="false" customHeight="false" outlineLevel="0" collapsed="false">
      <c r="A83" s="380"/>
      <c r="B83" s="381"/>
      <c r="C83" s="298"/>
      <c r="D83" s="299"/>
      <c r="E83" s="300"/>
      <c r="F83" s="300"/>
      <c r="G83" s="382"/>
      <c r="H83" s="298"/>
      <c r="I83" s="374"/>
      <c r="J83" s="383"/>
      <c r="K83" s="350"/>
      <c r="L83" s="351"/>
      <c r="M83" s="306"/>
    </row>
    <row r="84" customFormat="false" ht="12.75" hidden="false" customHeight="false" outlineLevel="0" collapsed="false">
      <c r="D84" s="299"/>
      <c r="E84" s="300"/>
      <c r="F84" s="300"/>
      <c r="G84" s="384"/>
      <c r="H84" s="259"/>
      <c r="I84" s="385"/>
      <c r="J84" s="386"/>
      <c r="K84" s="387"/>
      <c r="L84" s="388"/>
      <c r="M84" s="268"/>
    </row>
    <row r="85" customFormat="false" ht="12.75" hidden="false" customHeight="false" outlineLevel="0" collapsed="false">
      <c r="D85" s="389"/>
      <c r="E85" s="390"/>
      <c r="F85" s="390"/>
      <c r="G85" s="384"/>
      <c r="H85" s="259"/>
      <c r="I85" s="385"/>
      <c r="J85" s="386"/>
      <c r="K85" s="387"/>
      <c r="L85" s="388"/>
      <c r="M85" s="268"/>
    </row>
    <row r="86" customFormat="false" ht="12.75" hidden="false" customHeight="false" outlineLevel="0" collapsed="false">
      <c r="D86" s="389"/>
      <c r="E86" s="390"/>
      <c r="F86" s="390"/>
      <c r="G86" s="384"/>
      <c r="H86" s="259"/>
      <c r="I86" s="385"/>
      <c r="J86" s="386"/>
      <c r="K86" s="387"/>
      <c r="L86" s="388"/>
      <c r="M86" s="268"/>
    </row>
    <row r="87" customFormat="false" ht="12.75" hidden="false" customHeight="false" outlineLevel="0" collapsed="false">
      <c r="D87" s="389"/>
      <c r="E87" s="390"/>
      <c r="F87" s="390"/>
      <c r="G87" s="384"/>
      <c r="H87" s="259"/>
      <c r="I87" s="385"/>
      <c r="J87" s="386"/>
      <c r="K87" s="387"/>
      <c r="L87" s="388"/>
      <c r="M87" s="268"/>
    </row>
    <row r="88" customFormat="false" ht="12.75" hidden="false" customHeight="false" outlineLevel="0" collapsed="false">
      <c r="D88" s="389"/>
      <c r="E88" s="390"/>
      <c r="F88" s="390"/>
      <c r="G88" s="384"/>
      <c r="H88" s="259"/>
      <c r="I88" s="385"/>
      <c r="J88" s="386"/>
      <c r="K88" s="387"/>
      <c r="L88" s="388"/>
      <c r="M88" s="268"/>
    </row>
    <row r="89" customFormat="false" ht="12.75" hidden="false" customHeight="false" outlineLevel="0" collapsed="false">
      <c r="D89" s="389"/>
      <c r="E89" s="390"/>
      <c r="F89" s="390"/>
      <c r="G89" s="384"/>
      <c r="H89" s="259"/>
      <c r="I89" s="385"/>
      <c r="J89" s="386"/>
      <c r="K89" s="387"/>
      <c r="L89" s="388"/>
      <c r="M89" s="268"/>
    </row>
    <row r="90" customFormat="false" ht="12.75" hidden="false" customHeight="false" outlineLevel="0" collapsed="false">
      <c r="D90" s="389"/>
      <c r="E90" s="390"/>
      <c r="F90" s="390"/>
      <c r="G90" s="384"/>
      <c r="H90" s="259"/>
      <c r="I90" s="385"/>
      <c r="J90" s="386"/>
      <c r="K90" s="387"/>
      <c r="L90" s="388"/>
      <c r="M90" s="268"/>
    </row>
    <row r="91" customFormat="false" ht="12.75" hidden="false" customHeight="false" outlineLevel="0" collapsed="false">
      <c r="D91" s="389"/>
      <c r="E91" s="390"/>
      <c r="F91" s="390"/>
      <c r="G91" s="384"/>
      <c r="H91" s="259"/>
      <c r="I91" s="385"/>
      <c r="J91" s="386"/>
      <c r="K91" s="387"/>
      <c r="L91" s="388"/>
      <c r="M91" s="268"/>
    </row>
    <row r="92" customFormat="false" ht="12.75" hidden="false" customHeight="false" outlineLevel="0" collapsed="false">
      <c r="D92" s="389"/>
      <c r="E92" s="390"/>
      <c r="F92" s="390"/>
      <c r="G92" s="384"/>
      <c r="H92" s="259"/>
      <c r="I92" s="385"/>
      <c r="J92" s="386"/>
      <c r="K92" s="387"/>
      <c r="L92" s="388"/>
      <c r="M92" s="268"/>
    </row>
    <row r="93" customFormat="false" ht="12.75" hidden="false" customHeight="false" outlineLevel="0" collapsed="false">
      <c r="D93" s="389"/>
      <c r="E93" s="390"/>
      <c r="F93" s="390"/>
      <c r="G93" s="384"/>
      <c r="H93" s="259"/>
      <c r="I93" s="385"/>
      <c r="J93" s="386"/>
      <c r="K93" s="387"/>
      <c r="L93" s="388"/>
      <c r="M93" s="268"/>
    </row>
    <row r="94" customFormat="false" ht="12.75" hidden="false" customHeight="false" outlineLevel="0" collapsed="false">
      <c r="D94" s="389"/>
      <c r="E94" s="390"/>
      <c r="F94" s="390"/>
      <c r="G94" s="384"/>
      <c r="H94" s="259"/>
      <c r="I94" s="385"/>
      <c r="J94" s="386"/>
      <c r="K94" s="387"/>
      <c r="L94" s="388"/>
      <c r="M94" s="268"/>
    </row>
    <row r="95" customFormat="false" ht="12.75" hidden="false" customHeight="false" outlineLevel="0" collapsed="false">
      <c r="D95" s="389"/>
      <c r="E95" s="390"/>
      <c r="F95" s="390"/>
      <c r="G95" s="384"/>
      <c r="H95" s="259"/>
      <c r="I95" s="385"/>
      <c r="J95" s="386"/>
      <c r="K95" s="387"/>
      <c r="L95" s="388"/>
      <c r="M95" s="268"/>
    </row>
    <row r="96" customFormat="false" ht="12.75" hidden="false" customHeight="false" outlineLevel="0" collapsed="false">
      <c r="D96" s="389"/>
      <c r="E96" s="390"/>
      <c r="F96" s="390"/>
      <c r="G96" s="384"/>
      <c r="H96" s="259"/>
      <c r="I96" s="385"/>
      <c r="J96" s="386"/>
      <c r="K96" s="387"/>
      <c r="L96" s="388"/>
      <c r="M96" s="268"/>
    </row>
    <row r="97" customFormat="false" ht="12.75" hidden="false" customHeight="false" outlineLevel="0" collapsed="false">
      <c r="D97" s="389"/>
      <c r="E97" s="390"/>
      <c r="F97" s="390"/>
      <c r="G97" s="384"/>
      <c r="H97" s="259"/>
      <c r="I97" s="385"/>
      <c r="J97" s="386"/>
      <c r="K97" s="387"/>
      <c r="L97" s="388"/>
      <c r="M97" s="268"/>
    </row>
    <row r="98" customFormat="false" ht="12.75" hidden="false" customHeight="false" outlineLevel="0" collapsed="false">
      <c r="D98" s="389"/>
      <c r="E98" s="390"/>
      <c r="F98" s="390"/>
      <c r="G98" s="384"/>
      <c r="H98" s="259"/>
      <c r="I98" s="385"/>
      <c r="J98" s="386"/>
      <c r="K98" s="387"/>
      <c r="L98" s="388"/>
      <c r="M98" s="268"/>
    </row>
    <row r="99" customFormat="false" ht="12.75" hidden="false" customHeight="false" outlineLevel="0" collapsed="false">
      <c r="D99" s="389"/>
      <c r="E99" s="390"/>
      <c r="F99" s="390"/>
      <c r="G99" s="384"/>
      <c r="H99" s="259"/>
      <c r="I99" s="385"/>
      <c r="J99" s="386"/>
      <c r="K99" s="387"/>
      <c r="L99" s="388"/>
      <c r="M99" s="268"/>
    </row>
    <row r="100" customFormat="false" ht="12.75" hidden="false" customHeight="false" outlineLevel="0" collapsed="false">
      <c r="D100" s="389"/>
      <c r="E100" s="390"/>
      <c r="F100" s="390"/>
      <c r="G100" s="384"/>
      <c r="H100" s="259"/>
      <c r="I100" s="385"/>
      <c r="J100" s="386"/>
      <c r="K100" s="387"/>
      <c r="L100" s="388"/>
      <c r="M100" s="268"/>
    </row>
    <row r="101" customFormat="false" ht="12.75" hidden="false" customHeight="false" outlineLevel="0" collapsed="false">
      <c r="D101" s="389"/>
      <c r="E101" s="390"/>
      <c r="F101" s="390"/>
      <c r="G101" s="384"/>
      <c r="H101" s="259"/>
      <c r="I101" s="385"/>
      <c r="J101" s="386"/>
      <c r="K101" s="387"/>
      <c r="L101" s="388"/>
      <c r="M101" s="268"/>
    </row>
    <row r="102" customFormat="false" ht="12.75" hidden="false" customHeight="false" outlineLevel="0" collapsed="false">
      <c r="D102" s="389"/>
      <c r="E102" s="390"/>
      <c r="F102" s="390"/>
      <c r="G102" s="384"/>
      <c r="H102" s="259"/>
      <c r="I102" s="385"/>
      <c r="J102" s="386"/>
      <c r="K102" s="387"/>
      <c r="L102" s="388"/>
      <c r="M102" s="268"/>
    </row>
    <row r="103" customFormat="false" ht="12.75" hidden="false" customHeight="false" outlineLevel="0" collapsed="false">
      <c r="D103" s="389"/>
      <c r="E103" s="390"/>
      <c r="F103" s="390"/>
      <c r="G103" s="384"/>
      <c r="H103" s="259"/>
      <c r="I103" s="385"/>
      <c r="J103" s="386"/>
      <c r="K103" s="387"/>
      <c r="L103" s="388"/>
      <c r="M103" s="268"/>
    </row>
    <row r="104" customFormat="false" ht="12.75" hidden="false" customHeight="false" outlineLevel="0" collapsed="false">
      <c r="D104" s="389"/>
      <c r="E104" s="390"/>
      <c r="F104" s="390"/>
      <c r="G104" s="384"/>
      <c r="H104" s="259"/>
      <c r="I104" s="385"/>
      <c r="J104" s="386"/>
      <c r="K104" s="387"/>
      <c r="L104" s="388"/>
      <c r="M104" s="268"/>
    </row>
    <row r="105" customFormat="false" ht="12.75" hidden="false" customHeight="false" outlineLevel="0" collapsed="false">
      <c r="D105" s="389"/>
      <c r="E105" s="390"/>
      <c r="F105" s="390"/>
      <c r="G105" s="384"/>
      <c r="H105" s="259"/>
      <c r="I105" s="385"/>
      <c r="J105" s="386"/>
      <c r="K105" s="387"/>
      <c r="L105" s="388"/>
      <c r="M105" s="268"/>
    </row>
    <row r="106" customFormat="false" ht="12.75" hidden="false" customHeight="false" outlineLevel="0" collapsed="false">
      <c r="D106" s="389"/>
      <c r="E106" s="390"/>
      <c r="F106" s="390"/>
      <c r="G106" s="384"/>
      <c r="H106" s="259"/>
      <c r="I106" s="385"/>
      <c r="J106" s="386"/>
      <c r="K106" s="387"/>
      <c r="L106" s="388"/>
      <c r="M106" s="268"/>
    </row>
    <row r="107" customFormat="false" ht="12.75" hidden="false" customHeight="false" outlineLevel="0" collapsed="false">
      <c r="D107" s="389"/>
      <c r="E107" s="390"/>
      <c r="F107" s="390"/>
      <c r="G107" s="384"/>
      <c r="H107" s="259"/>
      <c r="I107" s="385"/>
      <c r="J107" s="386"/>
      <c r="K107" s="387"/>
      <c r="L107" s="388"/>
      <c r="M107" s="268"/>
    </row>
    <row r="108" customFormat="false" ht="12.75" hidden="false" customHeight="false" outlineLevel="0" collapsed="false">
      <c r="D108" s="389"/>
      <c r="E108" s="390"/>
      <c r="F108" s="390"/>
      <c r="G108" s="384"/>
      <c r="H108" s="259"/>
      <c r="I108" s="385"/>
      <c r="J108" s="386"/>
      <c r="K108" s="387"/>
      <c r="L108" s="388"/>
      <c r="M108" s="268"/>
    </row>
    <row r="109" customFormat="false" ht="12.75" hidden="false" customHeight="false" outlineLevel="0" collapsed="false">
      <c r="D109" s="389"/>
      <c r="E109" s="390"/>
      <c r="F109" s="390"/>
      <c r="G109" s="384"/>
      <c r="H109" s="259"/>
      <c r="I109" s="385"/>
      <c r="J109" s="386"/>
      <c r="K109" s="387"/>
      <c r="L109" s="388"/>
      <c r="M109" s="268"/>
    </row>
    <row r="110" customFormat="false" ht="12.75" hidden="false" customHeight="false" outlineLevel="0" collapsed="false">
      <c r="D110" s="389"/>
      <c r="E110" s="390"/>
      <c r="F110" s="390"/>
      <c r="G110" s="384"/>
      <c r="H110" s="259"/>
      <c r="I110" s="385"/>
      <c r="J110" s="386"/>
      <c r="K110" s="387"/>
      <c r="L110" s="388"/>
      <c r="M110" s="268"/>
    </row>
    <row r="111" customFormat="false" ht="12.75" hidden="false" customHeight="false" outlineLevel="0" collapsed="false">
      <c r="D111" s="389"/>
      <c r="E111" s="390"/>
      <c r="F111" s="390"/>
      <c r="G111" s="384"/>
      <c r="H111" s="259"/>
      <c r="I111" s="385"/>
      <c r="J111" s="386"/>
      <c r="K111" s="387"/>
      <c r="L111" s="388"/>
      <c r="M111" s="268"/>
    </row>
    <row r="112" customFormat="false" ht="12.75" hidden="false" customHeight="false" outlineLevel="0" collapsed="false">
      <c r="D112" s="389"/>
      <c r="E112" s="390"/>
      <c r="F112" s="390"/>
      <c r="G112" s="384"/>
      <c r="H112" s="259"/>
      <c r="I112" s="385"/>
      <c r="J112" s="386"/>
      <c r="K112" s="387"/>
      <c r="L112" s="388"/>
      <c r="M112" s="268"/>
    </row>
    <row r="113" customFormat="false" ht="12.75" hidden="false" customHeight="false" outlineLevel="0" collapsed="false">
      <c r="D113" s="389"/>
      <c r="E113" s="390"/>
      <c r="F113" s="390"/>
      <c r="G113" s="384"/>
      <c r="H113" s="259"/>
      <c r="I113" s="385"/>
      <c r="J113" s="386"/>
      <c r="K113" s="387"/>
      <c r="L113" s="388"/>
      <c r="M113" s="268"/>
    </row>
    <row r="114" customFormat="false" ht="12.75" hidden="false" customHeight="false" outlineLevel="0" collapsed="false">
      <c r="D114" s="389"/>
      <c r="E114" s="390"/>
      <c r="F114" s="390"/>
      <c r="G114" s="384"/>
      <c r="H114" s="259"/>
      <c r="I114" s="385"/>
      <c r="J114" s="386"/>
      <c r="K114" s="387"/>
      <c r="L114" s="388"/>
      <c r="M114" s="268"/>
    </row>
    <row r="115" customFormat="false" ht="12.75" hidden="false" customHeight="false" outlineLevel="0" collapsed="false">
      <c r="D115" s="389"/>
      <c r="E115" s="390"/>
      <c r="F115" s="390"/>
      <c r="G115" s="384"/>
      <c r="H115" s="259"/>
      <c r="I115" s="385"/>
      <c r="J115" s="386"/>
      <c r="K115" s="387"/>
      <c r="L115" s="388"/>
      <c r="M115" s="268"/>
    </row>
    <row r="116" customFormat="false" ht="12.75" hidden="false" customHeight="false" outlineLevel="0" collapsed="false">
      <c r="D116" s="389"/>
      <c r="E116" s="390"/>
      <c r="F116" s="390"/>
      <c r="G116" s="384"/>
      <c r="H116" s="259"/>
      <c r="I116" s="385"/>
      <c r="J116" s="386"/>
      <c r="K116" s="387"/>
      <c r="L116" s="388"/>
      <c r="M116" s="268"/>
    </row>
    <row r="117" customFormat="false" ht="12.75" hidden="false" customHeight="false" outlineLevel="0" collapsed="false">
      <c r="D117" s="389"/>
      <c r="E117" s="390"/>
      <c r="F117" s="390"/>
      <c r="G117" s="384"/>
      <c r="H117" s="259"/>
      <c r="I117" s="385"/>
      <c r="J117" s="386"/>
      <c r="K117" s="387"/>
      <c r="L117" s="388"/>
      <c r="M117" s="268"/>
    </row>
    <row r="118" customFormat="false" ht="12.75" hidden="false" customHeight="false" outlineLevel="0" collapsed="false">
      <c r="D118" s="389"/>
      <c r="E118" s="390"/>
      <c r="F118" s="390"/>
      <c r="G118" s="384"/>
      <c r="H118" s="259"/>
      <c r="I118" s="385"/>
      <c r="J118" s="386"/>
      <c r="K118" s="387"/>
      <c r="L118" s="388"/>
      <c r="M118" s="268"/>
    </row>
    <row r="119" customFormat="false" ht="12.75" hidden="false" customHeight="false" outlineLevel="0" collapsed="false">
      <c r="D119" s="389"/>
      <c r="E119" s="390"/>
      <c r="F119" s="390"/>
      <c r="G119" s="384"/>
      <c r="H119" s="259"/>
      <c r="I119" s="385"/>
      <c r="J119" s="386"/>
      <c r="K119" s="387"/>
      <c r="L119" s="388"/>
      <c r="M119" s="268"/>
    </row>
    <row r="120" customFormat="false" ht="12.75" hidden="false" customHeight="false" outlineLevel="0" collapsed="false">
      <c r="D120" s="389"/>
      <c r="E120" s="390"/>
      <c r="F120" s="390"/>
      <c r="G120" s="384"/>
      <c r="H120" s="259"/>
      <c r="I120" s="385"/>
      <c r="J120" s="386"/>
      <c r="K120" s="387"/>
      <c r="L120" s="388"/>
      <c r="M120" s="268"/>
    </row>
    <row r="121" customFormat="false" ht="12.75" hidden="false" customHeight="false" outlineLevel="0" collapsed="false">
      <c r="D121" s="389"/>
      <c r="E121" s="390"/>
      <c r="F121" s="390"/>
      <c r="G121" s="384"/>
      <c r="H121" s="259"/>
      <c r="I121" s="385"/>
      <c r="J121" s="386"/>
      <c r="K121" s="387"/>
      <c r="L121" s="388"/>
      <c r="M121" s="268"/>
    </row>
    <row r="122" customFormat="false" ht="12.75" hidden="false" customHeight="false" outlineLevel="0" collapsed="false">
      <c r="D122" s="389"/>
      <c r="E122" s="390"/>
      <c r="F122" s="390"/>
      <c r="G122" s="384"/>
      <c r="H122" s="259"/>
      <c r="I122" s="385"/>
      <c r="J122" s="386"/>
      <c r="K122" s="387"/>
      <c r="L122" s="388"/>
      <c r="M122" s="268"/>
    </row>
    <row r="123" customFormat="false" ht="12.75" hidden="false" customHeight="false" outlineLevel="0" collapsed="false">
      <c r="D123" s="389"/>
      <c r="E123" s="390"/>
      <c r="F123" s="390"/>
      <c r="G123" s="384"/>
      <c r="H123" s="259"/>
      <c r="I123" s="385"/>
      <c r="J123" s="386"/>
      <c r="K123" s="387"/>
      <c r="L123" s="388"/>
      <c r="M123" s="268"/>
    </row>
    <row r="124" customFormat="false" ht="12.75" hidden="false" customHeight="false" outlineLevel="0" collapsed="false">
      <c r="D124" s="389"/>
      <c r="E124" s="390"/>
      <c r="F124" s="390"/>
      <c r="G124" s="384"/>
      <c r="H124" s="259"/>
      <c r="I124" s="385"/>
      <c r="J124" s="386"/>
      <c r="K124" s="387"/>
      <c r="L124" s="388"/>
      <c r="M124" s="268"/>
    </row>
    <row r="125" customFormat="false" ht="12.75" hidden="false" customHeight="false" outlineLevel="0" collapsed="false">
      <c r="D125" s="389"/>
      <c r="E125" s="390"/>
      <c r="F125" s="390"/>
      <c r="G125" s="384"/>
      <c r="H125" s="259"/>
      <c r="I125" s="385"/>
      <c r="J125" s="386"/>
      <c r="K125" s="387"/>
      <c r="L125" s="388"/>
      <c r="M125" s="268"/>
    </row>
    <row r="126" customFormat="false" ht="12.75" hidden="false" customHeight="false" outlineLevel="0" collapsed="false">
      <c r="D126" s="389"/>
      <c r="E126" s="390"/>
      <c r="F126" s="390"/>
      <c r="G126" s="384"/>
      <c r="H126" s="259"/>
      <c r="I126" s="385"/>
      <c r="J126" s="386"/>
      <c r="K126" s="387"/>
      <c r="L126" s="388"/>
      <c r="M126" s="268"/>
    </row>
    <row r="127" customFormat="false" ht="12.75" hidden="false" customHeight="false" outlineLevel="0" collapsed="false">
      <c r="D127" s="389"/>
      <c r="E127" s="390"/>
      <c r="F127" s="390"/>
      <c r="G127" s="384"/>
      <c r="H127" s="259"/>
      <c r="I127" s="385"/>
      <c r="J127" s="386"/>
      <c r="K127" s="387"/>
      <c r="L127" s="388"/>
      <c r="M127" s="268"/>
    </row>
    <row r="128" customFormat="false" ht="12.75" hidden="false" customHeight="false" outlineLevel="0" collapsed="false">
      <c r="D128" s="389"/>
      <c r="E128" s="390"/>
      <c r="F128" s="390"/>
      <c r="G128" s="384"/>
      <c r="H128" s="259"/>
      <c r="I128" s="385"/>
      <c r="J128" s="386"/>
      <c r="K128" s="387"/>
      <c r="L128" s="388"/>
      <c r="M128" s="268"/>
    </row>
    <row r="129" customFormat="false" ht="12.75" hidden="false" customHeight="false" outlineLevel="0" collapsed="false">
      <c r="D129" s="389"/>
      <c r="E129" s="390"/>
      <c r="F129" s="390"/>
      <c r="G129" s="384"/>
      <c r="H129" s="259"/>
      <c r="I129" s="385"/>
      <c r="J129" s="386"/>
      <c r="K129" s="387"/>
      <c r="L129" s="388"/>
      <c r="M129" s="268"/>
    </row>
    <row r="130" customFormat="false" ht="12.75" hidden="false" customHeight="false" outlineLevel="0" collapsed="false">
      <c r="D130" s="389"/>
      <c r="E130" s="390"/>
      <c r="F130" s="390"/>
      <c r="G130" s="384"/>
      <c r="H130" s="259"/>
      <c r="I130" s="385"/>
      <c r="J130" s="386"/>
      <c r="K130" s="387"/>
      <c r="L130" s="388"/>
      <c r="M130" s="268"/>
    </row>
    <row r="131" customFormat="false" ht="12.75" hidden="false" customHeight="false" outlineLevel="0" collapsed="false">
      <c r="D131" s="389"/>
      <c r="E131" s="390"/>
      <c r="F131" s="390"/>
      <c r="G131" s="384"/>
      <c r="H131" s="259"/>
      <c r="I131" s="385"/>
      <c r="J131" s="386"/>
      <c r="K131" s="387"/>
      <c r="L131" s="388"/>
      <c r="M131" s="268"/>
    </row>
    <row r="132" customFormat="false" ht="12.75" hidden="false" customHeight="false" outlineLevel="0" collapsed="false">
      <c r="D132" s="389"/>
      <c r="E132" s="390"/>
      <c r="F132" s="390"/>
      <c r="G132" s="384"/>
      <c r="H132" s="259"/>
      <c r="I132" s="385"/>
      <c r="J132" s="386"/>
      <c r="K132" s="387"/>
      <c r="L132" s="388"/>
      <c r="M132" s="268"/>
    </row>
    <row r="133" customFormat="false" ht="12.75" hidden="false" customHeight="false" outlineLevel="0" collapsed="false">
      <c r="D133" s="389"/>
      <c r="E133" s="390"/>
      <c r="F133" s="390"/>
      <c r="G133" s="384"/>
      <c r="H133" s="259"/>
      <c r="I133" s="385"/>
      <c r="J133" s="386"/>
      <c r="K133" s="387"/>
      <c r="L133" s="388"/>
      <c r="M133" s="268"/>
    </row>
    <row r="134" customFormat="false" ht="12.75" hidden="false" customHeight="false" outlineLevel="0" collapsed="false">
      <c r="D134" s="389"/>
      <c r="E134" s="390"/>
      <c r="F134" s="390"/>
      <c r="G134" s="384"/>
      <c r="H134" s="259"/>
      <c r="I134" s="385"/>
      <c r="J134" s="386"/>
      <c r="K134" s="387"/>
      <c r="L134" s="388"/>
      <c r="M134" s="268"/>
    </row>
    <row r="135" customFormat="false" ht="12.75" hidden="false" customHeight="false" outlineLevel="0" collapsed="false">
      <c r="D135" s="389"/>
      <c r="E135" s="390"/>
      <c r="F135" s="390"/>
      <c r="G135" s="384"/>
      <c r="H135" s="259"/>
      <c r="I135" s="385"/>
      <c r="J135" s="386"/>
      <c r="K135" s="387"/>
      <c r="L135" s="388"/>
      <c r="M135" s="268"/>
    </row>
    <row r="136" customFormat="false" ht="12.75" hidden="false" customHeight="false" outlineLevel="0" collapsed="false">
      <c r="D136" s="389"/>
      <c r="E136" s="390"/>
      <c r="F136" s="390"/>
      <c r="G136" s="384"/>
      <c r="H136" s="259"/>
      <c r="I136" s="385"/>
      <c r="J136" s="386"/>
      <c r="K136" s="387"/>
      <c r="L136" s="388"/>
      <c r="M136" s="268"/>
    </row>
    <row r="137" customFormat="false" ht="12.75" hidden="false" customHeight="false" outlineLevel="0" collapsed="false">
      <c r="D137" s="389"/>
      <c r="E137" s="390"/>
      <c r="F137" s="390"/>
      <c r="G137" s="384"/>
      <c r="H137" s="259"/>
      <c r="I137" s="385"/>
      <c r="J137" s="386"/>
      <c r="K137" s="387"/>
      <c r="L137" s="388"/>
      <c r="M137" s="268"/>
    </row>
    <row r="138" customFormat="false" ht="12.75" hidden="false" customHeight="false" outlineLevel="0" collapsed="false">
      <c r="D138" s="389"/>
      <c r="E138" s="390"/>
      <c r="F138" s="390"/>
      <c r="G138" s="384"/>
      <c r="H138" s="259"/>
      <c r="I138" s="385"/>
      <c r="J138" s="386"/>
      <c r="K138" s="387"/>
      <c r="L138" s="388"/>
      <c r="M138" s="268"/>
    </row>
    <row r="139" customFormat="false" ht="12.75" hidden="false" customHeight="false" outlineLevel="0" collapsed="false">
      <c r="D139" s="389"/>
      <c r="E139" s="390"/>
      <c r="F139" s="390"/>
      <c r="G139" s="384"/>
      <c r="H139" s="259"/>
      <c r="I139" s="385"/>
      <c r="J139" s="386"/>
      <c r="K139" s="387"/>
      <c r="L139" s="388"/>
      <c r="M139" s="268"/>
    </row>
    <row r="140" customFormat="false" ht="12.75" hidden="false" customHeight="false" outlineLevel="0" collapsed="false">
      <c r="D140" s="389"/>
      <c r="E140" s="390"/>
      <c r="F140" s="390"/>
      <c r="G140" s="384"/>
      <c r="H140" s="259"/>
      <c r="I140" s="385"/>
      <c r="J140" s="386"/>
      <c r="K140" s="387"/>
      <c r="L140" s="388"/>
      <c r="M140" s="268"/>
    </row>
    <row r="141" customFormat="false" ht="12.75" hidden="false" customHeight="false" outlineLevel="0" collapsed="false">
      <c r="D141" s="389"/>
      <c r="E141" s="390"/>
      <c r="F141" s="390"/>
      <c r="G141" s="384"/>
      <c r="H141" s="259"/>
      <c r="I141" s="385"/>
      <c r="J141" s="386"/>
      <c r="K141" s="387"/>
      <c r="L141" s="388"/>
      <c r="M141" s="268"/>
    </row>
    <row r="142" customFormat="false" ht="12.75" hidden="false" customHeight="false" outlineLevel="0" collapsed="false">
      <c r="D142" s="389"/>
      <c r="E142" s="390"/>
      <c r="F142" s="390"/>
      <c r="G142" s="384"/>
      <c r="H142" s="259"/>
      <c r="I142" s="385"/>
      <c r="J142" s="386"/>
      <c r="K142" s="387"/>
      <c r="L142" s="388"/>
      <c r="M142" s="268"/>
    </row>
    <row r="143" customFormat="false" ht="12.75" hidden="false" customHeight="false" outlineLevel="0" collapsed="false">
      <c r="D143" s="389"/>
      <c r="E143" s="390"/>
      <c r="F143" s="390"/>
      <c r="G143" s="384"/>
      <c r="H143" s="259"/>
      <c r="I143" s="385"/>
      <c r="J143" s="386"/>
      <c r="K143" s="387"/>
      <c r="L143" s="388"/>
      <c r="M143" s="268"/>
    </row>
    <row r="144" customFormat="false" ht="12.75" hidden="false" customHeight="false" outlineLevel="0" collapsed="false">
      <c r="D144" s="389"/>
      <c r="E144" s="390"/>
      <c r="F144" s="390"/>
      <c r="G144" s="384"/>
      <c r="H144" s="259"/>
      <c r="I144" s="385"/>
      <c r="J144" s="386"/>
      <c r="K144" s="387"/>
      <c r="L144" s="388"/>
      <c r="M144" s="268"/>
    </row>
    <row r="145" customFormat="false" ht="12.75" hidden="false" customHeight="false" outlineLevel="0" collapsed="false">
      <c r="D145" s="389"/>
      <c r="E145" s="390"/>
      <c r="F145" s="390"/>
      <c r="G145" s="384"/>
      <c r="H145" s="259"/>
      <c r="I145" s="385"/>
      <c r="J145" s="386"/>
      <c r="K145" s="387"/>
      <c r="L145" s="388"/>
      <c r="M145" s="268"/>
    </row>
    <row r="146" customFormat="false" ht="12.75" hidden="false" customHeight="false" outlineLevel="0" collapsed="false">
      <c r="D146" s="389"/>
      <c r="E146" s="390"/>
      <c r="F146" s="390"/>
      <c r="G146" s="384"/>
      <c r="H146" s="259"/>
      <c r="I146" s="385"/>
      <c r="J146" s="386"/>
      <c r="K146" s="387"/>
      <c r="L146" s="388"/>
      <c r="M146" s="268"/>
    </row>
    <row r="147" customFormat="false" ht="12.75" hidden="false" customHeight="false" outlineLevel="0" collapsed="false">
      <c r="D147" s="389"/>
      <c r="E147" s="390"/>
      <c r="F147" s="390"/>
      <c r="G147" s="384"/>
      <c r="H147" s="259"/>
      <c r="I147" s="385"/>
      <c r="J147" s="386"/>
      <c r="K147" s="387"/>
      <c r="L147" s="388"/>
      <c r="M147" s="268"/>
    </row>
    <row r="148" customFormat="false" ht="12.75" hidden="false" customHeight="false" outlineLevel="0" collapsed="false">
      <c r="D148" s="389"/>
      <c r="E148" s="390"/>
      <c r="F148" s="390"/>
      <c r="G148" s="384"/>
      <c r="H148" s="259"/>
      <c r="I148" s="385"/>
      <c r="J148" s="386"/>
      <c r="K148" s="387"/>
      <c r="L148" s="388"/>
      <c r="M148" s="268"/>
    </row>
    <row r="149" customFormat="false" ht="12.75" hidden="false" customHeight="false" outlineLevel="0" collapsed="false">
      <c r="D149" s="389"/>
      <c r="E149" s="390"/>
      <c r="F149" s="390"/>
      <c r="G149" s="384"/>
      <c r="H149" s="259"/>
      <c r="I149" s="385"/>
      <c r="J149" s="386"/>
      <c r="K149" s="387"/>
      <c r="L149" s="388"/>
      <c r="M149" s="268"/>
    </row>
    <row r="150" customFormat="false" ht="12.75" hidden="false" customHeight="false" outlineLevel="0" collapsed="false">
      <c r="D150" s="389"/>
      <c r="E150" s="390"/>
      <c r="F150" s="390"/>
      <c r="G150" s="384"/>
      <c r="H150" s="259"/>
      <c r="I150" s="385"/>
      <c r="J150" s="386"/>
      <c r="K150" s="387"/>
      <c r="L150" s="388"/>
      <c r="M150" s="268"/>
    </row>
    <row r="151" customFormat="false" ht="12.75" hidden="false" customHeight="false" outlineLevel="0" collapsed="false">
      <c r="D151" s="389"/>
      <c r="E151" s="390"/>
      <c r="F151" s="390"/>
      <c r="G151" s="384"/>
      <c r="H151" s="259"/>
      <c r="I151" s="385"/>
      <c r="J151" s="386"/>
      <c r="K151" s="387"/>
      <c r="L151" s="388"/>
      <c r="M151" s="268"/>
    </row>
    <row r="152" customFormat="false" ht="12.75" hidden="false" customHeight="false" outlineLevel="0" collapsed="false">
      <c r="D152" s="389"/>
      <c r="E152" s="390"/>
      <c r="F152" s="390"/>
      <c r="G152" s="384"/>
      <c r="H152" s="259"/>
      <c r="I152" s="385"/>
      <c r="J152" s="386"/>
      <c r="K152" s="387"/>
      <c r="L152" s="388"/>
      <c r="M152" s="268"/>
    </row>
    <row r="153" customFormat="false" ht="12.75" hidden="false" customHeight="false" outlineLevel="0" collapsed="false">
      <c r="D153" s="389"/>
      <c r="E153" s="390"/>
      <c r="F153" s="390"/>
      <c r="G153" s="384"/>
      <c r="H153" s="259"/>
      <c r="I153" s="385"/>
      <c r="J153" s="386"/>
      <c r="K153" s="387"/>
      <c r="L153" s="388"/>
      <c r="M153" s="268"/>
    </row>
    <row r="154" customFormat="false" ht="12.75" hidden="false" customHeight="false" outlineLevel="0" collapsed="false">
      <c r="D154" s="389"/>
      <c r="E154" s="390"/>
      <c r="F154" s="390"/>
      <c r="G154" s="384"/>
      <c r="H154" s="259"/>
      <c r="I154" s="385"/>
      <c r="J154" s="386"/>
      <c r="K154" s="387"/>
      <c r="L154" s="388"/>
      <c r="M154" s="268"/>
    </row>
    <row r="155" customFormat="false" ht="12.75" hidden="false" customHeight="false" outlineLevel="0" collapsed="false">
      <c r="D155" s="389"/>
      <c r="E155" s="390"/>
      <c r="F155" s="390"/>
      <c r="G155" s="384"/>
      <c r="H155" s="259"/>
      <c r="I155" s="385"/>
      <c r="J155" s="386"/>
      <c r="K155" s="387"/>
      <c r="L155" s="388"/>
      <c r="M155" s="268"/>
    </row>
    <row r="156" customFormat="false" ht="12.75" hidden="false" customHeight="false" outlineLevel="0" collapsed="false">
      <c r="D156" s="389"/>
      <c r="E156" s="390"/>
      <c r="F156" s="390"/>
      <c r="G156" s="384"/>
      <c r="H156" s="259"/>
      <c r="I156" s="385"/>
      <c r="J156" s="386"/>
      <c r="K156" s="387"/>
      <c r="L156" s="388"/>
      <c r="M156" s="268"/>
    </row>
    <row r="157" customFormat="false" ht="12.75" hidden="false" customHeight="false" outlineLevel="0" collapsed="false">
      <c r="D157" s="389"/>
      <c r="E157" s="390"/>
      <c r="F157" s="390"/>
      <c r="G157" s="384"/>
      <c r="H157" s="259"/>
      <c r="I157" s="385"/>
      <c r="J157" s="386"/>
      <c r="K157" s="387"/>
      <c r="L157" s="388"/>
      <c r="M157" s="268"/>
    </row>
    <row r="158" customFormat="false" ht="12.75" hidden="false" customHeight="false" outlineLevel="0" collapsed="false">
      <c r="D158" s="389"/>
      <c r="E158" s="390"/>
      <c r="F158" s="390"/>
      <c r="G158" s="384"/>
      <c r="H158" s="259"/>
      <c r="I158" s="385"/>
      <c r="J158" s="386"/>
      <c r="K158" s="387"/>
      <c r="L158" s="388"/>
      <c r="M158" s="268"/>
    </row>
    <row r="159" customFormat="false" ht="12.75" hidden="false" customHeight="false" outlineLevel="0" collapsed="false">
      <c r="D159" s="389"/>
      <c r="E159" s="390"/>
      <c r="F159" s="390"/>
      <c r="G159" s="384"/>
      <c r="H159" s="259"/>
      <c r="I159" s="385"/>
      <c r="J159" s="386"/>
      <c r="K159" s="387"/>
      <c r="L159" s="388"/>
      <c r="M159" s="268"/>
    </row>
    <row r="160" customFormat="false" ht="12.75" hidden="false" customHeight="false" outlineLevel="0" collapsed="false">
      <c r="D160" s="389"/>
      <c r="E160" s="390"/>
      <c r="F160" s="390"/>
      <c r="G160" s="384"/>
      <c r="H160" s="259"/>
      <c r="I160" s="385"/>
      <c r="J160" s="386"/>
      <c r="K160" s="387"/>
      <c r="L160" s="388"/>
      <c r="M160" s="268"/>
    </row>
    <row r="161" customFormat="false" ht="12.75" hidden="false" customHeight="false" outlineLevel="0" collapsed="false">
      <c r="D161" s="389"/>
      <c r="E161" s="390"/>
      <c r="F161" s="390"/>
      <c r="G161" s="384"/>
      <c r="H161" s="259"/>
      <c r="I161" s="385"/>
      <c r="J161" s="386"/>
      <c r="K161" s="387"/>
      <c r="L161" s="388"/>
      <c r="M161" s="268"/>
    </row>
    <row r="162" customFormat="false" ht="12.75" hidden="false" customHeight="false" outlineLevel="0" collapsed="false">
      <c r="D162" s="389"/>
      <c r="E162" s="390"/>
      <c r="F162" s="390"/>
      <c r="G162" s="384"/>
      <c r="H162" s="259"/>
      <c r="I162" s="385"/>
      <c r="J162" s="386"/>
      <c r="K162" s="387"/>
      <c r="L162" s="388"/>
      <c r="M162" s="268"/>
    </row>
    <row r="163" customFormat="false" ht="12.75" hidden="false" customHeight="false" outlineLevel="0" collapsed="false">
      <c r="D163" s="389"/>
      <c r="E163" s="390"/>
      <c r="F163" s="390"/>
      <c r="G163" s="384"/>
      <c r="H163" s="259"/>
      <c r="I163" s="385"/>
      <c r="J163" s="386"/>
      <c r="K163" s="387"/>
      <c r="L163" s="388"/>
      <c r="M163" s="268"/>
    </row>
    <row r="164" customFormat="false" ht="12.75" hidden="false" customHeight="false" outlineLevel="0" collapsed="false">
      <c r="D164" s="389"/>
      <c r="E164" s="390"/>
      <c r="F164" s="390"/>
      <c r="G164" s="384"/>
      <c r="H164" s="259"/>
      <c r="I164" s="385"/>
      <c r="J164" s="386"/>
      <c r="K164" s="387"/>
      <c r="L164" s="388"/>
      <c r="M164" s="268"/>
    </row>
    <row r="165" customFormat="false" ht="12.75" hidden="false" customHeight="false" outlineLevel="0" collapsed="false">
      <c r="D165" s="389"/>
      <c r="E165" s="390"/>
      <c r="F165" s="390"/>
      <c r="G165" s="384"/>
      <c r="H165" s="259"/>
      <c r="I165" s="385"/>
      <c r="J165" s="386"/>
      <c r="K165" s="387"/>
      <c r="L165" s="388"/>
      <c r="M165" s="268"/>
    </row>
    <row r="166" customFormat="false" ht="12.75" hidden="false" customHeight="false" outlineLevel="0" collapsed="false">
      <c r="D166" s="389"/>
      <c r="E166" s="390"/>
      <c r="F166" s="390"/>
      <c r="G166" s="384"/>
      <c r="H166" s="259"/>
      <c r="I166" s="385"/>
      <c r="J166" s="386"/>
      <c r="K166" s="387"/>
      <c r="L166" s="388"/>
      <c r="M166" s="268"/>
    </row>
    <row r="167" customFormat="false" ht="12.75" hidden="false" customHeight="false" outlineLevel="0" collapsed="false">
      <c r="D167" s="389"/>
      <c r="E167" s="390"/>
      <c r="F167" s="390"/>
      <c r="G167" s="384"/>
      <c r="H167" s="259"/>
      <c r="I167" s="385"/>
      <c r="J167" s="386"/>
      <c r="K167" s="387"/>
      <c r="L167" s="388"/>
      <c r="M167" s="268"/>
    </row>
    <row r="168" customFormat="false" ht="12.75" hidden="false" customHeight="false" outlineLevel="0" collapsed="false">
      <c r="D168" s="389"/>
      <c r="E168" s="390"/>
      <c r="F168" s="390"/>
      <c r="G168" s="384"/>
      <c r="H168" s="259"/>
      <c r="I168" s="385"/>
      <c r="J168" s="386"/>
      <c r="K168" s="387"/>
      <c r="L168" s="388"/>
      <c r="M168" s="268"/>
    </row>
    <row r="169" customFormat="false" ht="12.75" hidden="false" customHeight="false" outlineLevel="0" collapsed="false">
      <c r="D169" s="389"/>
      <c r="E169" s="390"/>
      <c r="F169" s="390"/>
      <c r="G169" s="384"/>
      <c r="H169" s="259"/>
      <c r="I169" s="385"/>
      <c r="J169" s="386"/>
      <c r="K169" s="387"/>
      <c r="L169" s="388"/>
      <c r="M169" s="268"/>
    </row>
    <row r="170" customFormat="false" ht="12.75" hidden="false" customHeight="false" outlineLevel="0" collapsed="false">
      <c r="D170" s="389"/>
      <c r="E170" s="390"/>
      <c r="F170" s="390"/>
      <c r="G170" s="384"/>
      <c r="H170" s="259"/>
      <c r="I170" s="385"/>
      <c r="J170" s="386"/>
      <c r="K170" s="387"/>
      <c r="L170" s="388"/>
      <c r="M170" s="268"/>
    </row>
    <row r="171" customFormat="false" ht="12.75" hidden="false" customHeight="false" outlineLevel="0" collapsed="false">
      <c r="D171" s="389"/>
      <c r="E171" s="390"/>
      <c r="F171" s="390"/>
      <c r="G171" s="384"/>
      <c r="H171" s="259"/>
      <c r="I171" s="385"/>
      <c r="J171" s="386"/>
      <c r="K171" s="387"/>
      <c r="L171" s="388"/>
      <c r="M171" s="268"/>
    </row>
    <row r="172" customFormat="false" ht="12.75" hidden="false" customHeight="false" outlineLevel="0" collapsed="false">
      <c r="D172" s="389"/>
      <c r="E172" s="390"/>
      <c r="F172" s="390"/>
      <c r="G172" s="384"/>
      <c r="H172" s="259"/>
      <c r="I172" s="385"/>
      <c r="J172" s="386"/>
      <c r="K172" s="387"/>
      <c r="L172" s="388"/>
      <c r="M172" s="268"/>
    </row>
    <row r="173" customFormat="false" ht="12.75" hidden="false" customHeight="false" outlineLevel="0" collapsed="false">
      <c r="D173" s="389"/>
      <c r="E173" s="390"/>
      <c r="F173" s="390"/>
      <c r="G173" s="384"/>
      <c r="H173" s="259"/>
      <c r="I173" s="385"/>
      <c r="J173" s="386"/>
      <c r="K173" s="387"/>
      <c r="L173" s="388"/>
      <c r="M173" s="268"/>
    </row>
    <row r="174" customFormat="false" ht="12.75" hidden="false" customHeight="false" outlineLevel="0" collapsed="false">
      <c r="D174" s="389"/>
      <c r="E174" s="390"/>
      <c r="F174" s="390"/>
      <c r="G174" s="384"/>
      <c r="H174" s="259"/>
      <c r="I174" s="385"/>
      <c r="J174" s="386"/>
      <c r="K174" s="387"/>
      <c r="L174" s="388"/>
      <c r="M174" s="268"/>
    </row>
    <row r="175" customFormat="false" ht="12.75" hidden="false" customHeight="false" outlineLevel="0" collapsed="false">
      <c r="D175" s="389"/>
      <c r="E175" s="390"/>
      <c r="F175" s="390"/>
      <c r="G175" s="384"/>
      <c r="H175" s="259"/>
      <c r="I175" s="385"/>
      <c r="J175" s="386"/>
      <c r="K175" s="387"/>
      <c r="L175" s="388"/>
      <c r="M175" s="268"/>
    </row>
    <row r="176" customFormat="false" ht="12.75" hidden="false" customHeight="false" outlineLevel="0" collapsed="false">
      <c r="D176" s="389"/>
      <c r="E176" s="390"/>
      <c r="F176" s="390"/>
      <c r="G176" s="384"/>
      <c r="H176" s="259"/>
      <c r="I176" s="385"/>
      <c r="J176" s="386"/>
      <c r="K176" s="387"/>
      <c r="L176" s="388"/>
      <c r="M176" s="268"/>
    </row>
    <row r="177" customFormat="false" ht="12.75" hidden="false" customHeight="false" outlineLevel="0" collapsed="false">
      <c r="D177" s="389"/>
      <c r="E177" s="390"/>
      <c r="F177" s="390"/>
      <c r="G177" s="384"/>
      <c r="H177" s="259"/>
      <c r="I177" s="385"/>
      <c r="J177" s="386"/>
      <c r="K177" s="387"/>
      <c r="L177" s="388"/>
      <c r="M177" s="268"/>
    </row>
    <row r="178" customFormat="false" ht="12.75" hidden="false" customHeight="false" outlineLevel="0" collapsed="false">
      <c r="D178" s="389"/>
      <c r="E178" s="390"/>
      <c r="F178" s="390"/>
      <c r="G178" s="384"/>
      <c r="H178" s="259"/>
      <c r="I178" s="385"/>
      <c r="J178" s="386"/>
      <c r="K178" s="387"/>
      <c r="L178" s="388"/>
      <c r="M178" s="268"/>
    </row>
    <row r="179" customFormat="false" ht="12.75" hidden="false" customHeight="false" outlineLevel="0" collapsed="false">
      <c r="D179" s="389"/>
      <c r="E179" s="390"/>
      <c r="F179" s="390"/>
      <c r="G179" s="384"/>
      <c r="H179" s="259"/>
      <c r="I179" s="385"/>
      <c r="J179" s="386"/>
      <c r="K179" s="387"/>
      <c r="L179" s="388"/>
      <c r="M179" s="268"/>
    </row>
    <row r="180" customFormat="false" ht="12.75" hidden="false" customHeight="false" outlineLevel="0" collapsed="false">
      <c r="D180" s="389"/>
      <c r="E180" s="390"/>
      <c r="F180" s="390"/>
      <c r="G180" s="384"/>
      <c r="H180" s="259"/>
      <c r="I180" s="385"/>
      <c r="J180" s="386"/>
      <c r="K180" s="387"/>
      <c r="L180" s="388"/>
      <c r="M180" s="268"/>
    </row>
    <row r="181" customFormat="false" ht="12.75" hidden="false" customHeight="false" outlineLevel="0" collapsed="false">
      <c r="D181" s="389"/>
      <c r="E181" s="390"/>
      <c r="F181" s="390"/>
      <c r="G181" s="384"/>
      <c r="H181" s="259"/>
      <c r="I181" s="385"/>
      <c r="J181" s="386"/>
      <c r="K181" s="387"/>
      <c r="L181" s="388"/>
      <c r="M181" s="268"/>
    </row>
    <row r="182" customFormat="false" ht="12.75" hidden="false" customHeight="false" outlineLevel="0" collapsed="false">
      <c r="D182" s="389"/>
      <c r="E182" s="390"/>
      <c r="F182" s="390"/>
      <c r="G182" s="384"/>
      <c r="H182" s="259"/>
      <c r="I182" s="385"/>
      <c r="J182" s="386"/>
      <c r="K182" s="387"/>
      <c r="L182" s="388"/>
      <c r="M182" s="268"/>
    </row>
    <row r="183" customFormat="false" ht="12.75" hidden="false" customHeight="false" outlineLevel="0" collapsed="false">
      <c r="D183" s="389"/>
      <c r="E183" s="390"/>
      <c r="F183" s="390"/>
      <c r="G183" s="384"/>
      <c r="H183" s="259"/>
      <c r="I183" s="385"/>
      <c r="J183" s="386"/>
      <c r="K183" s="387"/>
      <c r="L183" s="388"/>
      <c r="M183" s="268"/>
    </row>
    <row r="184" customFormat="false" ht="12.75" hidden="false" customHeight="false" outlineLevel="0" collapsed="false">
      <c r="D184" s="389"/>
      <c r="E184" s="390"/>
      <c r="F184" s="390"/>
      <c r="G184" s="384"/>
      <c r="H184" s="259"/>
      <c r="I184" s="385"/>
      <c r="J184" s="386"/>
      <c r="K184" s="387"/>
      <c r="L184" s="388"/>
      <c r="M184" s="268"/>
    </row>
    <row r="185" customFormat="false" ht="12.75" hidden="false" customHeight="false" outlineLevel="0" collapsed="false">
      <c r="D185" s="389"/>
      <c r="E185" s="390"/>
      <c r="F185" s="390"/>
      <c r="G185" s="384"/>
      <c r="H185" s="259"/>
      <c r="I185" s="385"/>
      <c r="J185" s="386"/>
      <c r="K185" s="387"/>
      <c r="L185" s="388"/>
      <c r="M185" s="268"/>
    </row>
    <row r="186" customFormat="false" ht="12.75" hidden="false" customHeight="false" outlineLevel="0" collapsed="false">
      <c r="D186" s="389"/>
      <c r="E186" s="390"/>
      <c r="F186" s="390"/>
      <c r="G186" s="384"/>
      <c r="H186" s="259"/>
      <c r="I186" s="385"/>
      <c r="J186" s="386"/>
      <c r="K186" s="387"/>
      <c r="L186" s="388"/>
      <c r="M186" s="268"/>
    </row>
    <row r="187" customFormat="false" ht="12.75" hidden="false" customHeight="false" outlineLevel="0" collapsed="false">
      <c r="D187" s="389"/>
      <c r="E187" s="390"/>
      <c r="F187" s="390"/>
      <c r="G187" s="384"/>
      <c r="H187" s="259"/>
      <c r="I187" s="385"/>
      <c r="J187" s="386"/>
      <c r="K187" s="387"/>
      <c r="L187" s="388"/>
      <c r="M187" s="268"/>
    </row>
    <row r="188" customFormat="false" ht="12.75" hidden="false" customHeight="false" outlineLevel="0" collapsed="false">
      <c r="D188" s="389"/>
      <c r="E188" s="390"/>
      <c r="F188" s="390"/>
      <c r="G188" s="384"/>
      <c r="H188" s="259"/>
      <c r="I188" s="385"/>
      <c r="J188" s="386"/>
      <c r="K188" s="387"/>
      <c r="L188" s="388"/>
      <c r="M188" s="268"/>
    </row>
    <row r="189" customFormat="false" ht="12.75" hidden="false" customHeight="false" outlineLevel="0" collapsed="false">
      <c r="D189" s="389"/>
      <c r="E189" s="390"/>
      <c r="F189" s="390"/>
      <c r="G189" s="384"/>
      <c r="H189" s="259"/>
      <c r="I189" s="385"/>
      <c r="J189" s="386"/>
      <c r="K189" s="387"/>
      <c r="L189" s="388"/>
      <c r="M189" s="268"/>
    </row>
    <row r="190" customFormat="false" ht="12.75" hidden="false" customHeight="false" outlineLevel="0" collapsed="false">
      <c r="D190" s="389"/>
      <c r="E190" s="390"/>
      <c r="F190" s="390"/>
      <c r="G190" s="384"/>
      <c r="H190" s="259"/>
      <c r="I190" s="385"/>
      <c r="J190" s="386"/>
      <c r="K190" s="387"/>
      <c r="L190" s="388"/>
      <c r="M190" s="268"/>
    </row>
    <row r="191" customFormat="false" ht="12.75" hidden="false" customHeight="false" outlineLevel="0" collapsed="false">
      <c r="D191" s="389"/>
      <c r="E191" s="390"/>
      <c r="F191" s="390"/>
      <c r="G191" s="384"/>
      <c r="H191" s="259"/>
      <c r="I191" s="385"/>
      <c r="J191" s="386"/>
      <c r="K191" s="387"/>
      <c r="L191" s="388"/>
      <c r="M191" s="268"/>
    </row>
    <row r="192" customFormat="false" ht="12.75" hidden="false" customHeight="false" outlineLevel="0" collapsed="false">
      <c r="D192" s="389"/>
      <c r="E192" s="390"/>
      <c r="F192" s="390"/>
      <c r="G192" s="384"/>
      <c r="H192" s="259"/>
      <c r="I192" s="385"/>
      <c r="J192" s="386"/>
      <c r="K192" s="387"/>
      <c r="L192" s="388"/>
      <c r="M192" s="268"/>
    </row>
    <row r="193" customFormat="false" ht="12.75" hidden="false" customHeight="false" outlineLevel="0" collapsed="false">
      <c r="D193" s="389"/>
      <c r="E193" s="390"/>
      <c r="F193" s="390"/>
      <c r="G193" s="384"/>
      <c r="H193" s="259"/>
      <c r="I193" s="385"/>
      <c r="J193" s="386"/>
      <c r="K193" s="387"/>
      <c r="L193" s="388"/>
      <c r="M193" s="268"/>
    </row>
    <row r="194" customFormat="false" ht="12.75" hidden="false" customHeight="false" outlineLevel="0" collapsed="false">
      <c r="D194" s="389"/>
      <c r="E194" s="390"/>
      <c r="F194" s="390"/>
      <c r="G194" s="384"/>
      <c r="H194" s="259"/>
      <c r="I194" s="385"/>
      <c r="J194" s="386"/>
      <c r="K194" s="387"/>
      <c r="L194" s="388"/>
      <c r="M194" s="268"/>
    </row>
    <row r="195" customFormat="false" ht="12.75" hidden="false" customHeight="false" outlineLevel="0" collapsed="false">
      <c r="D195" s="389"/>
      <c r="E195" s="390"/>
      <c r="F195" s="390"/>
      <c r="G195" s="384"/>
      <c r="H195" s="259"/>
      <c r="I195" s="385"/>
      <c r="J195" s="386"/>
      <c r="K195" s="387"/>
      <c r="L195" s="388"/>
      <c r="M195" s="268"/>
    </row>
    <row r="196" customFormat="false" ht="12.75" hidden="false" customHeight="false" outlineLevel="0" collapsed="false">
      <c r="D196" s="389"/>
      <c r="E196" s="390"/>
      <c r="F196" s="390"/>
      <c r="G196" s="384"/>
      <c r="H196" s="259"/>
      <c r="I196" s="385"/>
      <c r="J196" s="386"/>
      <c r="K196" s="387"/>
      <c r="L196" s="388"/>
      <c r="M196" s="268"/>
    </row>
    <row r="197" customFormat="false" ht="12.75" hidden="false" customHeight="false" outlineLevel="0" collapsed="false">
      <c r="D197" s="389"/>
      <c r="E197" s="390"/>
      <c r="F197" s="390"/>
      <c r="G197" s="384"/>
      <c r="H197" s="259"/>
      <c r="I197" s="385"/>
      <c r="J197" s="386"/>
      <c r="K197" s="387"/>
      <c r="L197" s="388"/>
      <c r="M197" s="268"/>
    </row>
    <row r="198" customFormat="false" ht="12.75" hidden="false" customHeight="false" outlineLevel="0" collapsed="false">
      <c r="D198" s="389"/>
      <c r="E198" s="390"/>
      <c r="F198" s="390"/>
      <c r="G198" s="384"/>
      <c r="H198" s="259"/>
      <c r="I198" s="385"/>
      <c r="J198" s="386"/>
      <c r="K198" s="387"/>
      <c r="L198" s="388"/>
      <c r="M198" s="268"/>
    </row>
    <row r="199" customFormat="false" ht="12.75" hidden="false" customHeight="false" outlineLevel="0" collapsed="false">
      <c r="D199" s="389"/>
      <c r="E199" s="390"/>
      <c r="F199" s="390"/>
      <c r="G199" s="384"/>
      <c r="H199" s="259"/>
      <c r="I199" s="385"/>
      <c r="J199" s="386"/>
      <c r="K199" s="387"/>
      <c r="L199" s="388"/>
      <c r="M199" s="268"/>
    </row>
    <row r="200" customFormat="false" ht="12.75" hidden="false" customHeight="false" outlineLevel="0" collapsed="false">
      <c r="D200" s="389"/>
      <c r="E200" s="390"/>
      <c r="F200" s="390"/>
      <c r="G200" s="384"/>
      <c r="H200" s="259"/>
      <c r="I200" s="385"/>
      <c r="J200" s="386"/>
      <c r="K200" s="387"/>
      <c r="L200" s="388"/>
      <c r="M200" s="268"/>
    </row>
    <row r="201" customFormat="false" ht="12.75" hidden="false" customHeight="false" outlineLevel="0" collapsed="false">
      <c r="D201" s="389"/>
      <c r="E201" s="390"/>
      <c r="F201" s="390"/>
      <c r="G201" s="384"/>
      <c r="H201" s="259"/>
      <c r="I201" s="385"/>
      <c r="J201" s="386"/>
      <c r="K201" s="387"/>
      <c r="L201" s="388"/>
      <c r="M201" s="268"/>
    </row>
    <row r="202" customFormat="false" ht="12.75" hidden="false" customHeight="false" outlineLevel="0" collapsed="false">
      <c r="D202" s="389"/>
      <c r="E202" s="390"/>
      <c r="F202" s="390"/>
      <c r="G202" s="384"/>
      <c r="H202" s="259"/>
      <c r="I202" s="385"/>
      <c r="J202" s="386"/>
      <c r="K202" s="387"/>
      <c r="L202" s="388"/>
      <c r="M202" s="268"/>
    </row>
    <row r="203" customFormat="false" ht="12.75" hidden="false" customHeight="false" outlineLevel="0" collapsed="false">
      <c r="D203" s="389"/>
      <c r="E203" s="390"/>
      <c r="F203" s="390"/>
      <c r="G203" s="384"/>
      <c r="H203" s="259"/>
      <c r="I203" s="385"/>
      <c r="J203" s="386"/>
      <c r="K203" s="387"/>
      <c r="L203" s="388"/>
      <c r="M203" s="268"/>
    </row>
    <row r="204" customFormat="false" ht="12.75" hidden="false" customHeight="false" outlineLevel="0" collapsed="false">
      <c r="D204" s="389"/>
      <c r="E204" s="390"/>
      <c r="F204" s="390"/>
      <c r="G204" s="384"/>
      <c r="H204" s="259"/>
      <c r="I204" s="385"/>
      <c r="J204" s="386"/>
      <c r="K204" s="387"/>
      <c r="L204" s="388"/>
      <c r="M204" s="268"/>
    </row>
    <row r="205" customFormat="false" ht="12.75" hidden="false" customHeight="false" outlineLevel="0" collapsed="false">
      <c r="D205" s="389"/>
      <c r="E205" s="390"/>
      <c r="F205" s="390"/>
      <c r="G205" s="384"/>
      <c r="H205" s="259"/>
      <c r="I205" s="385"/>
      <c r="J205" s="386"/>
      <c r="K205" s="387"/>
      <c r="L205" s="388"/>
      <c r="M205" s="268"/>
    </row>
    <row r="206" customFormat="false" ht="12.75" hidden="false" customHeight="false" outlineLevel="0" collapsed="false">
      <c r="D206" s="389"/>
      <c r="E206" s="390"/>
      <c r="F206" s="390"/>
      <c r="G206" s="384"/>
      <c r="H206" s="259"/>
      <c r="I206" s="385"/>
      <c r="J206" s="386"/>
      <c r="K206" s="387"/>
      <c r="L206" s="388"/>
      <c r="M206" s="268"/>
    </row>
    <row r="207" customFormat="false" ht="12.75" hidden="false" customHeight="false" outlineLevel="0" collapsed="false">
      <c r="D207" s="389"/>
      <c r="E207" s="390"/>
      <c r="F207" s="390"/>
      <c r="G207" s="384"/>
      <c r="H207" s="259"/>
      <c r="I207" s="385"/>
      <c r="J207" s="386"/>
      <c r="K207" s="387"/>
      <c r="L207" s="388"/>
      <c r="M207" s="268"/>
    </row>
    <row r="208" customFormat="false" ht="12.75" hidden="false" customHeight="false" outlineLevel="0" collapsed="false">
      <c r="D208" s="389"/>
      <c r="E208" s="390"/>
      <c r="F208" s="390"/>
      <c r="G208" s="384"/>
      <c r="H208" s="259"/>
      <c r="I208" s="385"/>
      <c r="J208" s="386"/>
      <c r="K208" s="387"/>
      <c r="L208" s="388"/>
      <c r="M208" s="268"/>
    </row>
    <row r="209" customFormat="false" ht="12.75" hidden="false" customHeight="false" outlineLevel="0" collapsed="false">
      <c r="D209" s="391"/>
      <c r="E209" s="392"/>
      <c r="F209" s="392"/>
      <c r="G209" s="384"/>
      <c r="H209" s="259"/>
      <c r="I209" s="385"/>
      <c r="J209" s="386"/>
      <c r="K209" s="387"/>
      <c r="L209" s="388"/>
      <c r="M209" s="268"/>
    </row>
    <row r="210" customFormat="false" ht="12.75" hidden="false" customHeight="false" outlineLevel="0" collapsed="false">
      <c r="D210" s="391"/>
      <c r="E210" s="392"/>
      <c r="F210" s="392"/>
      <c r="G210" s="384"/>
      <c r="H210" s="259"/>
      <c r="I210" s="385"/>
      <c r="J210" s="386"/>
      <c r="K210" s="387"/>
      <c r="L210" s="388"/>
      <c r="M210" s="268"/>
    </row>
    <row r="211" customFormat="false" ht="12.75" hidden="false" customHeight="false" outlineLevel="0" collapsed="false">
      <c r="D211" s="391"/>
      <c r="E211" s="392"/>
      <c r="F211" s="392"/>
      <c r="G211" s="384"/>
      <c r="H211" s="259"/>
      <c r="I211" s="385"/>
      <c r="J211" s="386"/>
      <c r="K211" s="387"/>
      <c r="L211" s="388"/>
      <c r="M211" s="268"/>
    </row>
    <row r="212" customFormat="false" ht="12.75" hidden="false" customHeight="false" outlineLevel="0" collapsed="false">
      <c r="D212" s="391"/>
      <c r="E212" s="392"/>
      <c r="F212" s="392"/>
      <c r="G212" s="384"/>
      <c r="H212" s="259"/>
      <c r="I212" s="385"/>
      <c r="J212" s="386"/>
      <c r="K212" s="387"/>
      <c r="L212" s="388"/>
      <c r="M212" s="268"/>
    </row>
    <row r="213" customFormat="false" ht="12.75" hidden="false" customHeight="false" outlineLevel="0" collapsed="false">
      <c r="D213" s="391"/>
      <c r="E213" s="392"/>
      <c r="F213" s="392"/>
      <c r="G213" s="384"/>
      <c r="H213" s="259"/>
      <c r="I213" s="385"/>
      <c r="J213" s="386"/>
      <c r="K213" s="387"/>
      <c r="L213" s="388"/>
      <c r="M213" s="268"/>
    </row>
    <row r="214" customFormat="false" ht="12.75" hidden="false" customHeight="false" outlineLevel="0" collapsed="false">
      <c r="D214" s="391"/>
      <c r="E214" s="392"/>
      <c r="F214" s="392"/>
      <c r="G214" s="384"/>
      <c r="H214" s="259"/>
      <c r="I214" s="385"/>
      <c r="J214" s="386"/>
      <c r="K214" s="387"/>
      <c r="L214" s="388"/>
      <c r="M214" s="268"/>
    </row>
    <row r="215" customFormat="false" ht="12.75" hidden="false" customHeight="false" outlineLevel="0" collapsed="false">
      <c r="D215" s="391"/>
      <c r="E215" s="392"/>
      <c r="F215" s="392"/>
      <c r="G215" s="384"/>
      <c r="H215" s="259"/>
      <c r="I215" s="385"/>
      <c r="J215" s="386"/>
      <c r="K215" s="387"/>
      <c r="L215" s="388"/>
      <c r="M215" s="268"/>
    </row>
    <row r="216" customFormat="false" ht="12.75" hidden="false" customHeight="false" outlineLevel="0" collapsed="false">
      <c r="D216" s="391"/>
      <c r="E216" s="392"/>
      <c r="F216" s="392"/>
      <c r="G216" s="384"/>
      <c r="H216" s="259"/>
      <c r="I216" s="385"/>
      <c r="J216" s="386"/>
      <c r="K216" s="387"/>
      <c r="L216" s="388"/>
      <c r="M216" s="268"/>
    </row>
    <row r="217" customFormat="false" ht="12.75" hidden="false" customHeight="false" outlineLevel="0" collapsed="false">
      <c r="D217" s="391"/>
      <c r="E217" s="392"/>
      <c r="F217" s="392"/>
      <c r="G217" s="384"/>
      <c r="H217" s="259"/>
      <c r="I217" s="385"/>
      <c r="J217" s="386"/>
      <c r="K217" s="387"/>
      <c r="L217" s="388"/>
      <c r="M217" s="268"/>
    </row>
    <row r="218" customFormat="false" ht="12.75" hidden="false" customHeight="false" outlineLevel="0" collapsed="false">
      <c r="D218" s="391"/>
      <c r="E218" s="392"/>
      <c r="F218" s="392"/>
      <c r="G218" s="384"/>
      <c r="H218" s="259"/>
      <c r="I218" s="385"/>
      <c r="J218" s="386"/>
      <c r="K218" s="387"/>
      <c r="L218" s="388"/>
      <c r="M218" s="268"/>
    </row>
    <row r="219" customFormat="false" ht="12.75" hidden="false" customHeight="false" outlineLevel="0" collapsed="false">
      <c r="D219" s="391"/>
      <c r="E219" s="392"/>
      <c r="F219" s="392"/>
      <c r="G219" s="384"/>
      <c r="H219" s="259"/>
      <c r="I219" s="385"/>
      <c r="J219" s="386"/>
      <c r="K219" s="387"/>
      <c r="L219" s="388"/>
      <c r="M219" s="268"/>
    </row>
    <row r="220" customFormat="false" ht="12.75" hidden="false" customHeight="false" outlineLevel="0" collapsed="false">
      <c r="D220" s="391"/>
      <c r="E220" s="392"/>
      <c r="F220" s="392"/>
      <c r="G220" s="384"/>
      <c r="H220" s="259"/>
      <c r="I220" s="385"/>
      <c r="J220" s="386"/>
      <c r="K220" s="387"/>
      <c r="L220" s="388"/>
      <c r="M220" s="268"/>
    </row>
    <row r="221" customFormat="false" ht="12.75" hidden="false" customHeight="false" outlineLevel="0" collapsed="false">
      <c r="D221" s="391"/>
      <c r="E221" s="392"/>
      <c r="F221" s="392"/>
      <c r="G221" s="384"/>
      <c r="H221" s="259"/>
      <c r="I221" s="385"/>
      <c r="J221" s="386"/>
      <c r="K221" s="387"/>
      <c r="L221" s="388"/>
      <c r="M221" s="268"/>
    </row>
    <row r="222" customFormat="false" ht="12.75" hidden="false" customHeight="false" outlineLevel="0" collapsed="false">
      <c r="D222" s="391"/>
      <c r="E222" s="392"/>
      <c r="F222" s="392"/>
      <c r="G222" s="384"/>
      <c r="H222" s="259"/>
      <c r="I222" s="385"/>
      <c r="J222" s="386"/>
      <c r="K222" s="387"/>
      <c r="L222" s="388"/>
      <c r="M222" s="268"/>
    </row>
    <row r="223" customFormat="false" ht="12.75" hidden="false" customHeight="false" outlineLevel="0" collapsed="false">
      <c r="D223" s="391"/>
      <c r="E223" s="392"/>
      <c r="F223" s="392"/>
      <c r="G223" s="393"/>
      <c r="H223" s="394"/>
      <c r="I223" s="395"/>
      <c r="J223" s="396"/>
      <c r="K223" s="267"/>
      <c r="L223" s="397"/>
      <c r="M223" s="268"/>
    </row>
    <row r="224" customFormat="false" ht="12.75" hidden="false" customHeight="false" outlineLevel="0" collapsed="false">
      <c r="D224" s="398"/>
      <c r="E224" s="399"/>
      <c r="F224" s="399"/>
      <c r="G224" s="393"/>
      <c r="H224" s="394"/>
      <c r="I224" s="395"/>
      <c r="J224" s="396"/>
      <c r="K224" s="267"/>
      <c r="L224" s="397"/>
      <c r="M224" s="268"/>
    </row>
    <row r="225" customFormat="false" ht="12.75" hidden="false" customHeight="false" outlineLevel="0" collapsed="false">
      <c r="D225" s="398"/>
      <c r="E225" s="399"/>
      <c r="F225" s="399"/>
      <c r="G225" s="393"/>
      <c r="H225" s="394"/>
      <c r="I225" s="395"/>
      <c r="J225" s="396"/>
      <c r="K225" s="267"/>
      <c r="L225" s="397"/>
      <c r="M225" s="268"/>
    </row>
    <row r="226" customFormat="false" ht="12.75" hidden="false" customHeight="false" outlineLevel="0" collapsed="false">
      <c r="D226" s="398"/>
      <c r="E226" s="399"/>
      <c r="F226" s="399"/>
      <c r="G226" s="393"/>
      <c r="H226" s="394"/>
      <c r="I226" s="395"/>
      <c r="J226" s="396"/>
      <c r="K226" s="267"/>
      <c r="L226" s="397"/>
      <c r="M226" s="268"/>
    </row>
    <row r="227" customFormat="false" ht="12.75" hidden="false" customHeight="false" outlineLevel="0" collapsed="false">
      <c r="D227" s="398"/>
      <c r="E227" s="399"/>
      <c r="F227" s="399"/>
      <c r="G227" s="393"/>
      <c r="H227" s="394"/>
      <c r="I227" s="395"/>
      <c r="J227" s="396"/>
      <c r="K227" s="267"/>
      <c r="L227" s="397"/>
      <c r="M227" s="268"/>
    </row>
    <row r="228" customFormat="false" ht="12.75" hidden="false" customHeight="false" outlineLevel="0" collapsed="false">
      <c r="D228" s="398"/>
      <c r="E228" s="399"/>
      <c r="F228" s="399"/>
      <c r="G228" s="393"/>
      <c r="H228" s="394"/>
      <c r="I228" s="395"/>
      <c r="J228" s="396"/>
      <c r="K228" s="267"/>
      <c r="L228" s="397"/>
      <c r="M228" s="268"/>
    </row>
    <row r="229" customFormat="false" ht="12.75" hidden="false" customHeight="false" outlineLevel="0" collapsed="false">
      <c r="D229" s="398"/>
      <c r="E229" s="399"/>
      <c r="F229" s="399"/>
      <c r="G229" s="393"/>
      <c r="H229" s="394"/>
      <c r="I229" s="395"/>
      <c r="J229" s="396"/>
      <c r="K229" s="267"/>
      <c r="L229" s="397"/>
      <c r="M229" s="268"/>
    </row>
    <row r="230" customFormat="false" ht="12.75" hidden="false" customHeight="false" outlineLevel="0" collapsed="false">
      <c r="D230" s="398"/>
      <c r="E230" s="399"/>
      <c r="F230" s="399"/>
      <c r="G230" s="393"/>
      <c r="H230" s="394"/>
      <c r="I230" s="395"/>
      <c r="J230" s="396"/>
      <c r="K230" s="267"/>
      <c r="L230" s="397"/>
      <c r="M230" s="268"/>
    </row>
    <row r="231" customFormat="false" ht="12.75" hidden="false" customHeight="false" outlineLevel="0" collapsed="false">
      <c r="D231" s="398"/>
      <c r="E231" s="399"/>
      <c r="F231" s="399"/>
      <c r="G231" s="393"/>
      <c r="H231" s="394"/>
      <c r="I231" s="395"/>
      <c r="J231" s="396"/>
      <c r="K231" s="267"/>
      <c r="L231" s="397"/>
      <c r="M231" s="268"/>
    </row>
    <row r="232" customFormat="false" ht="12.75" hidden="false" customHeight="false" outlineLevel="0" collapsed="false">
      <c r="D232" s="398"/>
      <c r="E232" s="399"/>
      <c r="F232" s="399"/>
      <c r="G232" s="393"/>
      <c r="H232" s="394"/>
      <c r="I232" s="395"/>
      <c r="J232" s="396"/>
      <c r="K232" s="267"/>
      <c r="L232" s="397"/>
      <c r="M232" s="268"/>
    </row>
    <row r="233" customFormat="false" ht="12.75" hidden="false" customHeight="false" outlineLevel="0" collapsed="false">
      <c r="D233" s="398"/>
      <c r="E233" s="399"/>
      <c r="F233" s="399"/>
      <c r="G233" s="393"/>
      <c r="H233" s="394"/>
      <c r="I233" s="395"/>
      <c r="J233" s="396"/>
      <c r="K233" s="267"/>
      <c r="L233" s="397"/>
      <c r="M233" s="268"/>
    </row>
    <row r="234" customFormat="false" ht="12.75" hidden="false" customHeight="false" outlineLevel="0" collapsed="false">
      <c r="D234" s="398"/>
      <c r="E234" s="399"/>
      <c r="F234" s="399"/>
      <c r="G234" s="393"/>
      <c r="H234" s="394"/>
      <c r="I234" s="395"/>
      <c r="J234" s="396"/>
      <c r="K234" s="267"/>
      <c r="L234" s="397"/>
      <c r="M234" s="268"/>
    </row>
    <row r="235" customFormat="false" ht="12.75" hidden="false" customHeight="false" outlineLevel="0" collapsed="false">
      <c r="D235" s="398"/>
      <c r="E235" s="399"/>
      <c r="F235" s="399"/>
      <c r="G235" s="393"/>
      <c r="H235" s="394"/>
      <c r="I235" s="395"/>
      <c r="J235" s="396"/>
      <c r="K235" s="267"/>
      <c r="L235" s="397"/>
      <c r="M235" s="268"/>
    </row>
    <row r="236" customFormat="false" ht="12.75" hidden="false" customHeight="false" outlineLevel="0" collapsed="false">
      <c r="D236" s="398"/>
      <c r="E236" s="399"/>
      <c r="F236" s="399"/>
      <c r="G236" s="393"/>
      <c r="H236" s="394"/>
      <c r="I236" s="395"/>
      <c r="J236" s="396"/>
      <c r="K236" s="267"/>
      <c r="L236" s="397"/>
      <c r="M236" s="268"/>
    </row>
    <row r="237" customFormat="false" ht="12.75" hidden="false" customHeight="false" outlineLevel="0" collapsed="false">
      <c r="D237" s="398"/>
      <c r="E237" s="399"/>
      <c r="F237" s="399"/>
      <c r="G237" s="393"/>
      <c r="H237" s="394"/>
      <c r="I237" s="395"/>
      <c r="J237" s="396"/>
      <c r="K237" s="267"/>
      <c r="L237" s="397"/>
      <c r="M237" s="268"/>
    </row>
    <row r="238" customFormat="false" ht="12.75" hidden="false" customHeight="false" outlineLevel="0" collapsed="false">
      <c r="D238" s="398"/>
      <c r="E238" s="399"/>
      <c r="F238" s="399"/>
      <c r="G238" s="393"/>
      <c r="H238" s="394"/>
      <c r="I238" s="395"/>
      <c r="J238" s="396"/>
      <c r="K238" s="267"/>
      <c r="L238" s="397"/>
      <c r="M238" s="268"/>
    </row>
    <row r="239" customFormat="false" ht="12.75" hidden="false" customHeight="false" outlineLevel="0" collapsed="false">
      <c r="D239" s="398"/>
      <c r="E239" s="399"/>
      <c r="F239" s="399"/>
      <c r="G239" s="393"/>
      <c r="H239" s="394"/>
      <c r="I239" s="395"/>
      <c r="J239" s="396"/>
      <c r="K239" s="267"/>
      <c r="L239" s="397"/>
      <c r="M239" s="268"/>
    </row>
    <row r="240" customFormat="false" ht="12.75" hidden="false" customHeight="false" outlineLevel="0" collapsed="false">
      <c r="D240" s="398"/>
      <c r="E240" s="399"/>
      <c r="F240" s="399"/>
      <c r="G240" s="393"/>
      <c r="H240" s="394"/>
      <c r="I240" s="395"/>
      <c r="J240" s="396"/>
      <c r="K240" s="267"/>
      <c r="L240" s="397"/>
      <c r="M240" s="268"/>
    </row>
    <row r="241" customFormat="false" ht="12.75" hidden="false" customHeight="false" outlineLevel="0" collapsed="false">
      <c r="D241" s="398"/>
      <c r="E241" s="399"/>
      <c r="F241" s="399"/>
      <c r="G241" s="393"/>
      <c r="H241" s="394"/>
      <c r="I241" s="395"/>
      <c r="J241" s="396"/>
      <c r="K241" s="267"/>
      <c r="L241" s="397"/>
      <c r="M241" s="268"/>
    </row>
    <row r="242" customFormat="false" ht="12.75" hidden="false" customHeight="false" outlineLevel="0" collapsed="false">
      <c r="D242" s="398"/>
      <c r="E242" s="399"/>
      <c r="F242" s="399"/>
      <c r="G242" s="393"/>
      <c r="H242" s="394"/>
      <c r="I242" s="395"/>
      <c r="J242" s="396"/>
      <c r="K242" s="267"/>
      <c r="L242" s="397"/>
      <c r="M242" s="268"/>
    </row>
    <row r="243" customFormat="false" ht="12.75" hidden="false" customHeight="false" outlineLevel="0" collapsed="false">
      <c r="D243" s="398"/>
      <c r="E243" s="399"/>
      <c r="F243" s="399"/>
      <c r="G243" s="393"/>
      <c r="H243" s="394"/>
      <c r="I243" s="395"/>
      <c r="J243" s="396"/>
      <c r="K243" s="267"/>
      <c r="L243" s="397"/>
      <c r="M243" s="268"/>
    </row>
    <row r="244" customFormat="false" ht="12.75" hidden="false" customHeight="false" outlineLevel="0" collapsed="false">
      <c r="D244" s="398"/>
      <c r="E244" s="399"/>
      <c r="F244" s="399"/>
      <c r="G244" s="393"/>
      <c r="H244" s="394"/>
      <c r="I244" s="395"/>
      <c r="J244" s="396"/>
      <c r="K244" s="267"/>
      <c r="L244" s="397"/>
      <c r="M244" s="268"/>
    </row>
    <row r="245" customFormat="false" ht="12.75" hidden="false" customHeight="false" outlineLevel="0" collapsed="false">
      <c r="D245" s="398"/>
      <c r="E245" s="399"/>
      <c r="F245" s="399"/>
      <c r="G245" s="393"/>
      <c r="H245" s="394"/>
      <c r="I245" s="395"/>
      <c r="J245" s="396"/>
      <c r="K245" s="267"/>
      <c r="L245" s="397"/>
      <c r="M245" s="268"/>
    </row>
    <row r="246" customFormat="false" ht="12.75" hidden="false" customHeight="false" outlineLevel="0" collapsed="false">
      <c r="D246" s="398"/>
      <c r="E246" s="399"/>
      <c r="F246" s="399"/>
      <c r="G246" s="393"/>
      <c r="H246" s="394"/>
      <c r="I246" s="395"/>
      <c r="J246" s="396"/>
      <c r="K246" s="267"/>
      <c r="L246" s="397"/>
      <c r="M246" s="268"/>
    </row>
    <row r="247" customFormat="false" ht="12.75" hidden="false" customHeight="false" outlineLevel="0" collapsed="false">
      <c r="D247" s="398"/>
      <c r="E247" s="399"/>
      <c r="F247" s="399"/>
      <c r="G247" s="393"/>
      <c r="H247" s="394"/>
      <c r="I247" s="395"/>
      <c r="J247" s="396"/>
      <c r="K247" s="267"/>
      <c r="L247" s="397"/>
      <c r="M247" s="268"/>
    </row>
    <row r="248" customFormat="false" ht="12.75" hidden="false" customHeight="false" outlineLevel="0" collapsed="false">
      <c r="D248" s="398"/>
      <c r="E248" s="399"/>
      <c r="F248" s="399"/>
      <c r="G248" s="393"/>
      <c r="H248" s="394"/>
      <c r="I248" s="395"/>
      <c r="J248" s="396"/>
      <c r="K248" s="267"/>
      <c r="L248" s="397"/>
      <c r="M248" s="268"/>
    </row>
    <row r="249" customFormat="false" ht="12.75" hidden="false" customHeight="false" outlineLevel="0" collapsed="false">
      <c r="D249" s="398"/>
      <c r="E249" s="399"/>
      <c r="F249" s="399"/>
      <c r="G249" s="393"/>
      <c r="H249" s="394"/>
      <c r="I249" s="395"/>
      <c r="J249" s="396"/>
      <c r="K249" s="267"/>
      <c r="L249" s="397"/>
      <c r="M249" s="268"/>
    </row>
    <row r="250" customFormat="false" ht="12.75" hidden="false" customHeight="false" outlineLevel="0" collapsed="false">
      <c r="D250" s="398"/>
      <c r="E250" s="399"/>
      <c r="F250" s="399"/>
      <c r="G250" s="393"/>
      <c r="H250" s="394"/>
      <c r="I250" s="395"/>
      <c r="J250" s="396"/>
      <c r="K250" s="267"/>
      <c r="L250" s="397"/>
      <c r="M250" s="268"/>
    </row>
    <row r="251" customFormat="false" ht="12.75" hidden="false" customHeight="false" outlineLevel="0" collapsed="false">
      <c r="D251" s="398"/>
      <c r="E251" s="399"/>
      <c r="F251" s="399"/>
      <c r="G251" s="393"/>
      <c r="H251" s="394"/>
      <c r="I251" s="395"/>
      <c r="J251" s="396"/>
      <c r="K251" s="267"/>
      <c r="L251" s="397"/>
      <c r="M251" s="268"/>
    </row>
    <row r="252" customFormat="false" ht="12.75" hidden="false" customHeight="false" outlineLevel="0" collapsed="false">
      <c r="D252" s="398"/>
      <c r="E252" s="399"/>
      <c r="F252" s="399"/>
      <c r="G252" s="393"/>
      <c r="H252" s="394"/>
      <c r="I252" s="395"/>
      <c r="J252" s="396"/>
      <c r="K252" s="267"/>
      <c r="L252" s="397"/>
      <c r="M252" s="268"/>
    </row>
    <row r="253" customFormat="false" ht="12.75" hidden="false" customHeight="false" outlineLevel="0" collapsed="false">
      <c r="D253" s="398"/>
      <c r="E253" s="399"/>
      <c r="F253" s="399"/>
      <c r="G253" s="393"/>
      <c r="H253" s="394"/>
      <c r="I253" s="395"/>
      <c r="J253" s="396"/>
      <c r="K253" s="267"/>
      <c r="L253" s="397"/>
      <c r="M253" s="268"/>
    </row>
    <row r="254" customFormat="false" ht="12.75" hidden="false" customHeight="false" outlineLevel="0" collapsed="false">
      <c r="D254" s="398"/>
      <c r="E254" s="399"/>
      <c r="F254" s="399"/>
      <c r="G254" s="393"/>
      <c r="H254" s="394"/>
      <c r="I254" s="395"/>
      <c r="J254" s="396"/>
      <c r="K254" s="267"/>
      <c r="L254" s="397"/>
      <c r="M254" s="268"/>
    </row>
    <row r="255" customFormat="false" ht="12.75" hidden="false" customHeight="false" outlineLevel="0" collapsed="false">
      <c r="D255" s="398"/>
      <c r="E255" s="399"/>
      <c r="F255" s="399"/>
      <c r="G255" s="393"/>
      <c r="H255" s="394"/>
      <c r="I255" s="395"/>
      <c r="J255" s="396"/>
      <c r="K255" s="267"/>
      <c r="L255" s="397"/>
      <c r="M255" s="268"/>
    </row>
    <row r="256" customFormat="false" ht="12.75" hidden="false" customHeight="false" outlineLevel="0" collapsed="false">
      <c r="D256" s="398"/>
      <c r="E256" s="399"/>
      <c r="F256" s="399"/>
      <c r="G256" s="393"/>
      <c r="H256" s="394"/>
      <c r="I256" s="395"/>
      <c r="J256" s="396"/>
      <c r="K256" s="267"/>
      <c r="L256" s="397"/>
      <c r="M256" s="268"/>
    </row>
    <row r="257" customFormat="false" ht="12.75" hidden="false" customHeight="false" outlineLevel="0" collapsed="false">
      <c r="D257" s="398"/>
      <c r="E257" s="399"/>
      <c r="F257" s="399"/>
      <c r="G257" s="393"/>
      <c r="H257" s="394"/>
      <c r="I257" s="395"/>
      <c r="J257" s="396"/>
      <c r="K257" s="267"/>
      <c r="L257" s="397"/>
      <c r="M257" s="268"/>
    </row>
    <row r="258" customFormat="false" ht="12.75" hidden="false" customHeight="false" outlineLevel="0" collapsed="false">
      <c r="D258" s="398"/>
      <c r="E258" s="399"/>
      <c r="F258" s="399"/>
      <c r="G258" s="393"/>
      <c r="H258" s="394"/>
      <c r="I258" s="395"/>
      <c r="J258" s="396"/>
      <c r="K258" s="267"/>
      <c r="L258" s="397"/>
      <c r="M258" s="268"/>
    </row>
    <row r="259" customFormat="false" ht="12.75" hidden="false" customHeight="false" outlineLevel="0" collapsed="false">
      <c r="D259" s="398"/>
      <c r="E259" s="399"/>
      <c r="F259" s="399"/>
      <c r="G259" s="393"/>
      <c r="H259" s="394"/>
      <c r="I259" s="395"/>
      <c r="J259" s="396"/>
      <c r="K259" s="267"/>
      <c r="L259" s="397"/>
      <c r="M259" s="268"/>
    </row>
    <row r="260" customFormat="false" ht="12.75" hidden="false" customHeight="false" outlineLevel="0" collapsed="false">
      <c r="D260" s="398"/>
      <c r="E260" s="399"/>
      <c r="F260" s="399"/>
      <c r="G260" s="393"/>
      <c r="H260" s="394"/>
      <c r="I260" s="395"/>
      <c r="J260" s="396"/>
      <c r="K260" s="267"/>
      <c r="L260" s="397"/>
      <c r="M260" s="268"/>
    </row>
    <row r="261" customFormat="false" ht="12.75" hidden="false" customHeight="false" outlineLevel="0" collapsed="false">
      <c r="D261" s="398"/>
      <c r="E261" s="399"/>
      <c r="F261" s="399"/>
      <c r="G261" s="393"/>
      <c r="H261" s="394"/>
      <c r="I261" s="395"/>
      <c r="J261" s="396"/>
      <c r="K261" s="267"/>
      <c r="L261" s="397"/>
      <c r="M261" s="268"/>
    </row>
    <row r="262" customFormat="false" ht="12.75" hidden="false" customHeight="false" outlineLevel="0" collapsed="false">
      <c r="D262" s="398"/>
      <c r="E262" s="399"/>
      <c r="F262" s="399"/>
      <c r="G262" s="393"/>
      <c r="H262" s="394"/>
      <c r="I262" s="395"/>
      <c r="J262" s="396"/>
      <c r="K262" s="267"/>
      <c r="L262" s="397"/>
      <c r="M262" s="268"/>
    </row>
    <row r="263" customFormat="false" ht="12.75" hidden="false" customHeight="false" outlineLevel="0" collapsed="false">
      <c r="D263" s="398"/>
      <c r="E263" s="399"/>
      <c r="F263" s="399"/>
      <c r="G263" s="393"/>
      <c r="H263" s="394"/>
      <c r="I263" s="395"/>
      <c r="J263" s="396"/>
      <c r="K263" s="267"/>
      <c r="L263" s="397"/>
      <c r="M263" s="268"/>
    </row>
    <row r="264" customFormat="false" ht="12.75" hidden="false" customHeight="false" outlineLevel="0" collapsed="false">
      <c r="D264" s="398"/>
      <c r="E264" s="399"/>
      <c r="F264" s="399"/>
      <c r="G264" s="393"/>
      <c r="H264" s="394"/>
      <c r="I264" s="395"/>
      <c r="J264" s="396"/>
      <c r="K264" s="267"/>
      <c r="L264" s="397"/>
      <c r="M264" s="268"/>
    </row>
    <row r="265" customFormat="false" ht="12.75" hidden="false" customHeight="false" outlineLevel="0" collapsed="false">
      <c r="D265" s="398"/>
      <c r="E265" s="399"/>
      <c r="F265" s="399"/>
      <c r="G265" s="393"/>
      <c r="H265" s="394"/>
      <c r="I265" s="395"/>
      <c r="J265" s="396"/>
      <c r="K265" s="267"/>
      <c r="L265" s="397"/>
      <c r="M265" s="268"/>
    </row>
    <row r="266" customFormat="false" ht="12.75" hidden="false" customHeight="false" outlineLevel="0" collapsed="false">
      <c r="D266" s="398"/>
      <c r="E266" s="399"/>
      <c r="F266" s="399"/>
      <c r="G266" s="393"/>
      <c r="H266" s="394"/>
      <c r="I266" s="395"/>
      <c r="J266" s="396"/>
      <c r="K266" s="267"/>
      <c r="L266" s="397"/>
      <c r="M266" s="268"/>
    </row>
    <row r="267" customFormat="false" ht="12.75" hidden="false" customHeight="false" outlineLevel="0" collapsed="false">
      <c r="D267" s="398"/>
      <c r="E267" s="399"/>
      <c r="F267" s="399"/>
      <c r="G267" s="393"/>
      <c r="H267" s="394"/>
      <c r="I267" s="395"/>
      <c r="J267" s="396"/>
      <c r="K267" s="267"/>
      <c r="L267" s="397"/>
      <c r="M267" s="268"/>
    </row>
    <row r="268" customFormat="false" ht="12.75" hidden="false" customHeight="false" outlineLevel="0" collapsed="false">
      <c r="D268" s="398"/>
      <c r="E268" s="399"/>
      <c r="F268" s="399"/>
      <c r="G268" s="393"/>
      <c r="H268" s="394"/>
      <c r="I268" s="395"/>
      <c r="J268" s="396"/>
      <c r="K268" s="267"/>
      <c r="L268" s="397"/>
      <c r="M268" s="268"/>
    </row>
    <row r="269" customFormat="false" ht="12.75" hidden="false" customHeight="false" outlineLevel="0" collapsed="false">
      <c r="D269" s="398"/>
      <c r="E269" s="399"/>
      <c r="F269" s="399"/>
      <c r="G269" s="393"/>
      <c r="H269" s="394"/>
      <c r="I269" s="395"/>
      <c r="J269" s="396"/>
      <c r="K269" s="267"/>
      <c r="L269" s="397"/>
      <c r="M269" s="268"/>
    </row>
    <row r="270" customFormat="false" ht="12.75" hidden="false" customHeight="false" outlineLevel="0" collapsed="false">
      <c r="D270" s="398"/>
      <c r="E270" s="399"/>
      <c r="F270" s="399"/>
      <c r="G270" s="393"/>
      <c r="H270" s="394"/>
      <c r="I270" s="395"/>
      <c r="J270" s="396"/>
      <c r="K270" s="267"/>
      <c r="L270" s="397"/>
      <c r="M270" s="268"/>
    </row>
    <row r="271" customFormat="false" ht="12.75" hidden="false" customHeight="false" outlineLevel="0" collapsed="false">
      <c r="D271" s="398"/>
      <c r="E271" s="399"/>
      <c r="F271" s="399"/>
      <c r="G271" s="393"/>
      <c r="H271" s="394"/>
      <c r="I271" s="395"/>
      <c r="J271" s="396"/>
      <c r="K271" s="267"/>
      <c r="L271" s="397"/>
      <c r="M271" s="268"/>
    </row>
    <row r="272" customFormat="false" ht="12.75" hidden="false" customHeight="false" outlineLevel="0" collapsed="false">
      <c r="D272" s="398"/>
      <c r="E272" s="399"/>
      <c r="F272" s="399"/>
      <c r="G272" s="393"/>
      <c r="H272" s="394"/>
      <c r="I272" s="395"/>
      <c r="J272" s="396"/>
      <c r="K272" s="267"/>
      <c r="L272" s="397"/>
      <c r="M272" s="268"/>
    </row>
    <row r="273" customFormat="false" ht="12.75" hidden="false" customHeight="false" outlineLevel="0" collapsed="false">
      <c r="D273" s="398"/>
      <c r="E273" s="399"/>
      <c r="F273" s="399"/>
      <c r="G273" s="393"/>
      <c r="H273" s="394"/>
      <c r="I273" s="395"/>
      <c r="J273" s="396"/>
      <c r="K273" s="267"/>
      <c r="L273" s="397"/>
      <c r="M273" s="268"/>
    </row>
    <row r="274" customFormat="false" ht="12.75" hidden="false" customHeight="false" outlineLevel="0" collapsed="false">
      <c r="D274" s="398"/>
      <c r="E274" s="399"/>
      <c r="F274" s="399"/>
      <c r="G274" s="393"/>
      <c r="H274" s="394"/>
      <c r="I274" s="395"/>
      <c r="J274" s="396"/>
      <c r="K274" s="267"/>
      <c r="L274" s="397"/>
      <c r="M274" s="268"/>
    </row>
    <row r="275" customFormat="false" ht="12.75" hidden="false" customHeight="false" outlineLevel="0" collapsed="false">
      <c r="D275" s="398"/>
      <c r="E275" s="399"/>
      <c r="F275" s="399"/>
      <c r="G275" s="393"/>
      <c r="H275" s="394"/>
      <c r="I275" s="395"/>
      <c r="J275" s="396"/>
      <c r="K275" s="267"/>
      <c r="L275" s="397"/>
      <c r="M275" s="268"/>
    </row>
    <row r="276" customFormat="false" ht="12.75" hidden="false" customHeight="false" outlineLevel="0" collapsed="false">
      <c r="D276" s="398"/>
      <c r="E276" s="399"/>
      <c r="F276" s="399"/>
      <c r="G276" s="393"/>
      <c r="H276" s="394"/>
      <c r="I276" s="395"/>
      <c r="J276" s="396"/>
      <c r="K276" s="267"/>
      <c r="L276" s="397"/>
      <c r="M276" s="268"/>
    </row>
    <row r="277" customFormat="false" ht="12.75" hidden="false" customHeight="false" outlineLevel="0" collapsed="false">
      <c r="D277" s="398"/>
      <c r="E277" s="399"/>
      <c r="F277" s="399"/>
      <c r="G277" s="393"/>
      <c r="H277" s="394"/>
      <c r="I277" s="395"/>
      <c r="J277" s="396"/>
      <c r="K277" s="267"/>
      <c r="L277" s="397"/>
      <c r="M277" s="268"/>
    </row>
    <row r="278" customFormat="false" ht="12.75" hidden="false" customHeight="false" outlineLevel="0" collapsed="false">
      <c r="D278" s="398"/>
      <c r="E278" s="399"/>
      <c r="F278" s="399"/>
      <c r="G278" s="393"/>
      <c r="H278" s="394"/>
      <c r="I278" s="395"/>
      <c r="J278" s="396"/>
      <c r="K278" s="267"/>
      <c r="L278" s="397"/>
      <c r="M278" s="268"/>
    </row>
    <row r="279" customFormat="false" ht="12.75" hidden="false" customHeight="false" outlineLevel="0" collapsed="false">
      <c r="D279" s="398"/>
      <c r="E279" s="399"/>
      <c r="F279" s="399"/>
      <c r="G279" s="393"/>
      <c r="H279" s="394"/>
      <c r="I279" s="395"/>
      <c r="J279" s="396"/>
      <c r="K279" s="267"/>
      <c r="L279" s="397"/>
      <c r="M279" s="268"/>
    </row>
    <row r="280" customFormat="false" ht="12.75" hidden="false" customHeight="false" outlineLevel="0" collapsed="false">
      <c r="D280" s="398"/>
      <c r="E280" s="399"/>
      <c r="F280" s="399"/>
      <c r="G280" s="393"/>
      <c r="H280" s="394"/>
      <c r="I280" s="395"/>
      <c r="J280" s="396"/>
      <c r="K280" s="267"/>
      <c r="L280" s="397"/>
      <c r="M280" s="268"/>
    </row>
    <row r="281" customFormat="false" ht="12.75" hidden="false" customHeight="false" outlineLevel="0" collapsed="false">
      <c r="D281" s="398"/>
      <c r="E281" s="399"/>
      <c r="F281" s="399"/>
      <c r="G281" s="393"/>
      <c r="H281" s="394"/>
      <c r="I281" s="395"/>
      <c r="J281" s="396"/>
      <c r="K281" s="267"/>
      <c r="L281" s="397"/>
      <c r="M281" s="268"/>
    </row>
    <row r="282" customFormat="false" ht="12.75" hidden="false" customHeight="false" outlineLevel="0" collapsed="false">
      <c r="D282" s="398"/>
      <c r="E282" s="399"/>
      <c r="F282" s="399"/>
      <c r="G282" s="393"/>
      <c r="H282" s="394"/>
      <c r="I282" s="395"/>
      <c r="J282" s="396"/>
      <c r="K282" s="267"/>
      <c r="L282" s="397"/>
      <c r="M282" s="268"/>
    </row>
    <row r="283" customFormat="false" ht="12.75" hidden="false" customHeight="false" outlineLevel="0" collapsed="false">
      <c r="D283" s="398"/>
      <c r="E283" s="399"/>
      <c r="F283" s="399"/>
      <c r="G283" s="393"/>
      <c r="H283" s="394"/>
      <c r="I283" s="395"/>
      <c r="J283" s="396"/>
      <c r="K283" s="267"/>
      <c r="L283" s="397"/>
      <c r="M283" s="268"/>
    </row>
    <row r="284" customFormat="false" ht="12.75" hidden="false" customHeight="false" outlineLevel="0" collapsed="false">
      <c r="D284" s="398"/>
      <c r="E284" s="399"/>
      <c r="F284" s="399"/>
      <c r="G284" s="393"/>
      <c r="H284" s="394"/>
      <c r="I284" s="395"/>
      <c r="J284" s="396"/>
      <c r="K284" s="267"/>
      <c r="L284" s="397"/>
      <c r="M284" s="268"/>
    </row>
    <row r="285" customFormat="false" ht="12.75" hidden="false" customHeight="false" outlineLevel="0" collapsed="false">
      <c r="D285" s="398"/>
      <c r="E285" s="399"/>
      <c r="F285" s="399"/>
      <c r="G285" s="393"/>
      <c r="H285" s="394"/>
      <c r="I285" s="395"/>
      <c r="J285" s="396"/>
      <c r="K285" s="267"/>
      <c r="L285" s="397"/>
      <c r="M285" s="268"/>
    </row>
    <row r="286" customFormat="false" ht="12.75" hidden="false" customHeight="false" outlineLevel="0" collapsed="false">
      <c r="D286" s="398"/>
      <c r="E286" s="399"/>
      <c r="F286" s="399"/>
      <c r="G286" s="393"/>
      <c r="H286" s="394"/>
      <c r="I286" s="395"/>
      <c r="J286" s="396"/>
      <c r="K286" s="267"/>
      <c r="L286" s="397"/>
      <c r="M286" s="268"/>
    </row>
    <row r="287" customFormat="false" ht="12.75" hidden="false" customHeight="false" outlineLevel="0" collapsed="false">
      <c r="D287" s="398"/>
      <c r="E287" s="399"/>
      <c r="F287" s="399"/>
      <c r="G287" s="393"/>
      <c r="H287" s="394"/>
      <c r="I287" s="395"/>
      <c r="J287" s="396"/>
      <c r="K287" s="267"/>
      <c r="L287" s="397"/>
      <c r="M287" s="268"/>
    </row>
    <row r="288" customFormat="false" ht="12.75" hidden="false" customHeight="false" outlineLevel="0" collapsed="false">
      <c r="D288" s="398"/>
      <c r="E288" s="399"/>
      <c r="F288" s="399"/>
      <c r="G288" s="393"/>
      <c r="H288" s="394"/>
      <c r="I288" s="395"/>
      <c r="J288" s="396"/>
      <c r="K288" s="267"/>
      <c r="L288" s="397"/>
      <c r="M288" s="268"/>
    </row>
    <row r="289" customFormat="false" ht="12.75" hidden="false" customHeight="false" outlineLevel="0" collapsed="false">
      <c r="D289" s="398"/>
      <c r="E289" s="399"/>
      <c r="F289" s="399"/>
      <c r="G289" s="393"/>
      <c r="H289" s="394"/>
      <c r="I289" s="395"/>
      <c r="J289" s="396"/>
      <c r="K289" s="267"/>
      <c r="L289" s="397"/>
      <c r="M289" s="268"/>
    </row>
    <row r="290" customFormat="false" ht="12.75" hidden="false" customHeight="false" outlineLevel="0" collapsed="false">
      <c r="D290" s="398"/>
      <c r="E290" s="399"/>
      <c r="F290" s="399"/>
      <c r="G290" s="393"/>
      <c r="H290" s="394"/>
      <c r="I290" s="395"/>
      <c r="J290" s="396"/>
      <c r="K290" s="267"/>
      <c r="L290" s="397"/>
      <c r="M290" s="268"/>
    </row>
    <row r="291" customFormat="false" ht="12.75" hidden="false" customHeight="false" outlineLevel="0" collapsed="false">
      <c r="D291" s="398"/>
      <c r="E291" s="399"/>
      <c r="F291" s="399"/>
      <c r="G291" s="393"/>
      <c r="H291" s="394"/>
      <c r="I291" s="395"/>
      <c r="J291" s="396"/>
      <c r="K291" s="267"/>
      <c r="L291" s="397"/>
      <c r="M291" s="268"/>
    </row>
    <row r="292" customFormat="false" ht="12.75" hidden="false" customHeight="false" outlineLevel="0" collapsed="false">
      <c r="D292" s="398"/>
      <c r="E292" s="399"/>
      <c r="F292" s="399"/>
      <c r="G292" s="393"/>
      <c r="H292" s="394"/>
      <c r="I292" s="395"/>
      <c r="J292" s="396"/>
      <c r="K292" s="267"/>
      <c r="L292" s="397"/>
      <c r="M292" s="268"/>
    </row>
    <row r="293" customFormat="false" ht="12.75" hidden="false" customHeight="false" outlineLevel="0" collapsed="false">
      <c r="D293" s="398"/>
      <c r="E293" s="399"/>
      <c r="F293" s="399"/>
      <c r="G293" s="393"/>
      <c r="H293" s="394"/>
      <c r="I293" s="395"/>
      <c r="J293" s="396"/>
      <c r="K293" s="267"/>
      <c r="L293" s="397"/>
      <c r="M293" s="268"/>
    </row>
    <row r="294" customFormat="false" ht="12.75" hidden="false" customHeight="false" outlineLevel="0" collapsed="false">
      <c r="D294" s="398"/>
      <c r="E294" s="399"/>
      <c r="F294" s="399"/>
      <c r="G294" s="393"/>
      <c r="H294" s="394"/>
      <c r="I294" s="395"/>
      <c r="J294" s="396"/>
      <c r="K294" s="267"/>
      <c r="L294" s="397"/>
      <c r="M294" s="268"/>
    </row>
    <row r="295" customFormat="false" ht="12.75" hidden="false" customHeight="false" outlineLevel="0" collapsed="false">
      <c r="D295" s="398"/>
      <c r="E295" s="399"/>
      <c r="F295" s="399"/>
      <c r="G295" s="393"/>
      <c r="H295" s="394"/>
      <c r="I295" s="395"/>
      <c r="J295" s="396"/>
      <c r="K295" s="267"/>
      <c r="L295" s="397"/>
      <c r="M295" s="268"/>
    </row>
    <row r="296" customFormat="false" ht="12.75" hidden="false" customHeight="false" outlineLevel="0" collapsed="false">
      <c r="D296" s="398"/>
      <c r="E296" s="399"/>
      <c r="F296" s="399"/>
      <c r="G296" s="393"/>
      <c r="H296" s="394"/>
      <c r="I296" s="395"/>
      <c r="J296" s="396"/>
      <c r="K296" s="267"/>
      <c r="L296" s="397"/>
      <c r="M296" s="268"/>
    </row>
    <row r="297" customFormat="false" ht="12.75" hidden="false" customHeight="false" outlineLevel="0" collapsed="false">
      <c r="D297" s="398"/>
      <c r="E297" s="399"/>
      <c r="F297" s="399"/>
      <c r="G297" s="393"/>
      <c r="H297" s="394"/>
      <c r="I297" s="395"/>
      <c r="J297" s="396"/>
      <c r="K297" s="267"/>
      <c r="L297" s="397"/>
      <c r="M297" s="268"/>
    </row>
    <row r="298" customFormat="false" ht="12.75" hidden="false" customHeight="false" outlineLevel="0" collapsed="false">
      <c r="D298" s="398"/>
      <c r="E298" s="399"/>
      <c r="F298" s="399"/>
      <c r="G298" s="393"/>
      <c r="H298" s="394"/>
      <c r="I298" s="395"/>
      <c r="J298" s="396"/>
      <c r="K298" s="267"/>
      <c r="L298" s="397"/>
      <c r="M298" s="268"/>
    </row>
    <row r="299" customFormat="false" ht="12.75" hidden="false" customHeight="false" outlineLevel="0" collapsed="false">
      <c r="D299" s="398"/>
      <c r="E299" s="399"/>
      <c r="F299" s="399"/>
      <c r="G299" s="393"/>
      <c r="H299" s="394"/>
      <c r="I299" s="395"/>
      <c r="J299" s="396"/>
      <c r="K299" s="267"/>
      <c r="L299" s="397"/>
      <c r="M299" s="268"/>
    </row>
    <row r="300" customFormat="false" ht="12.75" hidden="false" customHeight="false" outlineLevel="0" collapsed="false">
      <c r="D300" s="398"/>
      <c r="E300" s="399"/>
      <c r="F300" s="399"/>
      <c r="G300" s="393"/>
      <c r="H300" s="394"/>
      <c r="I300" s="395"/>
      <c r="J300" s="396"/>
      <c r="K300" s="267"/>
      <c r="L300" s="397"/>
      <c r="M300" s="268"/>
    </row>
    <row r="301" customFormat="false" ht="12.75" hidden="false" customHeight="false" outlineLevel="0" collapsed="false">
      <c r="D301" s="398"/>
      <c r="E301" s="399"/>
      <c r="F301" s="399"/>
      <c r="G301" s="393"/>
      <c r="H301" s="394"/>
      <c r="I301" s="395"/>
      <c r="J301" s="396"/>
      <c r="K301" s="267"/>
      <c r="L301" s="397"/>
      <c r="M301" s="268"/>
    </row>
    <row r="302" customFormat="false" ht="12.75" hidden="false" customHeight="false" outlineLevel="0" collapsed="false">
      <c r="D302" s="398"/>
      <c r="E302" s="399"/>
      <c r="F302" s="399"/>
      <c r="G302" s="393"/>
      <c r="H302" s="394"/>
      <c r="I302" s="395"/>
      <c r="J302" s="396"/>
      <c r="K302" s="267"/>
      <c r="L302" s="397"/>
      <c r="M302" s="268"/>
    </row>
    <row r="303" customFormat="false" ht="12.75" hidden="false" customHeight="false" outlineLevel="0" collapsed="false">
      <c r="D303" s="398"/>
      <c r="E303" s="399"/>
      <c r="F303" s="399"/>
      <c r="G303" s="393"/>
      <c r="H303" s="394"/>
      <c r="I303" s="395"/>
      <c r="J303" s="396"/>
      <c r="K303" s="267"/>
      <c r="L303" s="397"/>
      <c r="M303" s="268"/>
    </row>
    <row r="304" customFormat="false" ht="12.75" hidden="false" customHeight="false" outlineLevel="0" collapsed="false">
      <c r="D304" s="398"/>
      <c r="E304" s="399"/>
      <c r="F304" s="399"/>
      <c r="G304" s="393"/>
      <c r="H304" s="394"/>
      <c r="I304" s="395"/>
      <c r="J304" s="396"/>
      <c r="K304" s="267"/>
      <c r="L304" s="397"/>
      <c r="M304" s="268"/>
    </row>
    <row r="305" customFormat="false" ht="12.75" hidden="false" customHeight="false" outlineLevel="0" collapsed="false">
      <c r="D305" s="398"/>
      <c r="E305" s="399"/>
      <c r="F305" s="399"/>
      <c r="G305" s="393"/>
      <c r="H305" s="394"/>
      <c r="I305" s="395"/>
      <c r="J305" s="396"/>
      <c r="K305" s="267"/>
      <c r="L305" s="397"/>
      <c r="M305" s="268"/>
    </row>
    <row r="306" customFormat="false" ht="12.75" hidden="false" customHeight="false" outlineLevel="0" collapsed="false">
      <c r="D306" s="398"/>
      <c r="E306" s="399"/>
      <c r="F306" s="399"/>
      <c r="G306" s="393"/>
      <c r="H306" s="394"/>
      <c r="I306" s="395"/>
      <c r="J306" s="396"/>
      <c r="K306" s="267"/>
      <c r="L306" s="397"/>
      <c r="M306" s="268"/>
    </row>
    <row r="307" customFormat="false" ht="12.75" hidden="false" customHeight="false" outlineLevel="0" collapsed="false">
      <c r="D307" s="398"/>
      <c r="E307" s="399"/>
      <c r="F307" s="399"/>
      <c r="G307" s="393"/>
      <c r="H307" s="394"/>
      <c r="I307" s="395"/>
      <c r="J307" s="396"/>
      <c r="K307" s="267"/>
      <c r="L307" s="397"/>
      <c r="M307" s="268"/>
    </row>
    <row r="308" customFormat="false" ht="12.75" hidden="false" customHeight="false" outlineLevel="0" collapsed="false">
      <c r="D308" s="398"/>
      <c r="E308" s="399"/>
      <c r="F308" s="399"/>
      <c r="G308" s="393"/>
      <c r="H308" s="394"/>
      <c r="I308" s="395"/>
      <c r="J308" s="396"/>
      <c r="K308" s="267"/>
      <c r="L308" s="397"/>
      <c r="M308" s="268"/>
    </row>
    <row r="309" customFormat="false" ht="12.75" hidden="false" customHeight="false" outlineLevel="0" collapsed="false">
      <c r="D309" s="398"/>
      <c r="E309" s="399"/>
      <c r="F309" s="399"/>
      <c r="G309" s="393"/>
      <c r="H309" s="394"/>
      <c r="I309" s="395"/>
      <c r="J309" s="396"/>
      <c r="K309" s="267"/>
      <c r="L309" s="397"/>
      <c r="M309" s="268"/>
    </row>
    <row r="310" customFormat="false" ht="12.75" hidden="false" customHeight="false" outlineLevel="0" collapsed="false">
      <c r="D310" s="398"/>
      <c r="E310" s="399"/>
      <c r="F310" s="399"/>
      <c r="G310" s="393"/>
      <c r="H310" s="394"/>
      <c r="I310" s="395"/>
      <c r="J310" s="396"/>
      <c r="K310" s="267"/>
      <c r="L310" s="397"/>
      <c r="M310" s="268"/>
    </row>
    <row r="311" customFormat="false" ht="12.75" hidden="false" customHeight="false" outlineLevel="0" collapsed="false">
      <c r="D311" s="398"/>
      <c r="E311" s="399"/>
      <c r="F311" s="399"/>
      <c r="G311" s="393"/>
      <c r="H311" s="394"/>
      <c r="I311" s="395"/>
      <c r="J311" s="396"/>
      <c r="K311" s="267"/>
      <c r="L311" s="397"/>
      <c r="M311" s="268"/>
    </row>
    <row r="312" customFormat="false" ht="12.75" hidden="false" customHeight="false" outlineLevel="0" collapsed="false">
      <c r="D312" s="398"/>
      <c r="E312" s="399"/>
      <c r="F312" s="399"/>
      <c r="G312" s="393"/>
      <c r="H312" s="394"/>
      <c r="I312" s="395"/>
      <c r="J312" s="396"/>
      <c r="K312" s="267"/>
      <c r="L312" s="397"/>
      <c r="M312" s="268"/>
    </row>
    <row r="313" customFormat="false" ht="12.75" hidden="false" customHeight="false" outlineLevel="0" collapsed="false">
      <c r="D313" s="398"/>
      <c r="E313" s="399"/>
      <c r="F313" s="399"/>
      <c r="G313" s="393"/>
      <c r="H313" s="394"/>
      <c r="I313" s="395"/>
      <c r="J313" s="396"/>
      <c r="K313" s="267"/>
      <c r="L313" s="397"/>
      <c r="M313" s="268"/>
    </row>
    <row r="314" customFormat="false" ht="12.75" hidden="false" customHeight="false" outlineLevel="0" collapsed="false">
      <c r="D314" s="398"/>
      <c r="E314" s="399"/>
      <c r="F314" s="399"/>
      <c r="G314" s="393"/>
      <c r="H314" s="394"/>
      <c r="I314" s="395"/>
      <c r="J314" s="396"/>
      <c r="K314" s="267"/>
      <c r="L314" s="397"/>
      <c r="M314" s="268"/>
    </row>
    <row r="315" customFormat="false" ht="12.75" hidden="false" customHeight="false" outlineLevel="0" collapsed="false">
      <c r="D315" s="398"/>
      <c r="E315" s="399"/>
      <c r="F315" s="399"/>
      <c r="G315" s="393"/>
      <c r="H315" s="394"/>
      <c r="I315" s="395"/>
      <c r="J315" s="396"/>
      <c r="K315" s="267"/>
      <c r="L315" s="397"/>
      <c r="M315" s="268"/>
    </row>
    <row r="316" customFormat="false" ht="12.75" hidden="false" customHeight="false" outlineLevel="0" collapsed="false">
      <c r="D316" s="398"/>
      <c r="E316" s="399"/>
      <c r="F316" s="399"/>
      <c r="G316" s="393"/>
      <c r="H316" s="394"/>
      <c r="I316" s="395"/>
      <c r="J316" s="396"/>
      <c r="K316" s="267"/>
      <c r="L316" s="397"/>
      <c r="M316" s="268"/>
    </row>
    <row r="317" customFormat="false" ht="12.75" hidden="false" customHeight="false" outlineLevel="0" collapsed="false">
      <c r="D317" s="398"/>
      <c r="E317" s="399"/>
      <c r="F317" s="399"/>
      <c r="G317" s="393"/>
      <c r="H317" s="394"/>
      <c r="I317" s="395"/>
      <c r="J317" s="396"/>
      <c r="K317" s="267"/>
      <c r="L317" s="397"/>
      <c r="M317" s="268"/>
    </row>
    <row r="318" customFormat="false" ht="12.75" hidden="false" customHeight="false" outlineLevel="0" collapsed="false">
      <c r="D318" s="398"/>
      <c r="E318" s="399"/>
      <c r="F318" s="399"/>
      <c r="G318" s="393"/>
      <c r="H318" s="394"/>
      <c r="I318" s="395"/>
      <c r="J318" s="396"/>
      <c r="K318" s="267"/>
      <c r="L318" s="397"/>
      <c r="M318" s="268"/>
    </row>
    <row r="319" customFormat="false" ht="12.75" hidden="false" customHeight="false" outlineLevel="0" collapsed="false">
      <c r="D319" s="398"/>
      <c r="E319" s="399"/>
      <c r="F319" s="399"/>
      <c r="G319" s="393"/>
      <c r="H319" s="394"/>
      <c r="I319" s="395"/>
      <c r="J319" s="396"/>
      <c r="K319" s="267"/>
      <c r="L319" s="397"/>
      <c r="M319" s="268"/>
    </row>
    <row r="320" customFormat="false" ht="12.75" hidden="false" customHeight="false" outlineLevel="0" collapsed="false">
      <c r="D320" s="398"/>
      <c r="E320" s="399"/>
      <c r="F320" s="399"/>
      <c r="G320" s="393"/>
      <c r="H320" s="394"/>
      <c r="I320" s="395"/>
      <c r="J320" s="396"/>
      <c r="K320" s="267"/>
      <c r="L320" s="397"/>
      <c r="M320" s="268"/>
    </row>
    <row r="321" customFormat="false" ht="12.75" hidden="false" customHeight="false" outlineLevel="0" collapsed="false">
      <c r="D321" s="398"/>
      <c r="E321" s="399"/>
      <c r="F321" s="399"/>
      <c r="G321" s="393"/>
      <c r="H321" s="394"/>
      <c r="I321" s="395"/>
      <c r="J321" s="396"/>
      <c r="K321" s="267"/>
      <c r="L321" s="397"/>
      <c r="M321" s="268"/>
    </row>
    <row r="322" customFormat="false" ht="12.75" hidden="false" customHeight="false" outlineLevel="0" collapsed="false">
      <c r="D322" s="398"/>
      <c r="E322" s="399"/>
      <c r="F322" s="399"/>
      <c r="G322" s="393"/>
      <c r="H322" s="394"/>
      <c r="I322" s="395"/>
      <c r="J322" s="396"/>
      <c r="K322" s="267"/>
      <c r="L322" s="397"/>
      <c r="M322" s="268"/>
    </row>
    <row r="323" customFormat="false" ht="12.75" hidden="false" customHeight="false" outlineLevel="0" collapsed="false">
      <c r="D323" s="398"/>
      <c r="E323" s="399"/>
      <c r="F323" s="399"/>
      <c r="G323" s="393"/>
      <c r="H323" s="394"/>
      <c r="I323" s="395"/>
      <c r="J323" s="396"/>
      <c r="K323" s="267"/>
      <c r="L323" s="397"/>
      <c r="M323" s="268"/>
    </row>
    <row r="324" customFormat="false" ht="12.75" hidden="false" customHeight="false" outlineLevel="0" collapsed="false">
      <c r="D324" s="398"/>
      <c r="E324" s="399"/>
      <c r="F324" s="399"/>
      <c r="G324" s="393"/>
      <c r="H324" s="394"/>
      <c r="I324" s="395"/>
      <c r="J324" s="396"/>
      <c r="K324" s="267"/>
      <c r="L324" s="397"/>
      <c r="M324" s="268"/>
    </row>
    <row r="325" customFormat="false" ht="12.75" hidden="false" customHeight="false" outlineLevel="0" collapsed="false">
      <c r="D325" s="398"/>
      <c r="E325" s="399"/>
      <c r="F325" s="399"/>
      <c r="G325" s="393"/>
      <c r="H325" s="394"/>
      <c r="I325" s="395"/>
      <c r="J325" s="396"/>
      <c r="K325" s="267"/>
      <c r="L325" s="397"/>
      <c r="M325" s="268"/>
    </row>
    <row r="326" customFormat="false" ht="12.75" hidden="false" customHeight="false" outlineLevel="0" collapsed="false">
      <c r="D326" s="398"/>
      <c r="E326" s="399"/>
      <c r="F326" s="399"/>
      <c r="G326" s="393"/>
      <c r="H326" s="394"/>
      <c r="I326" s="395"/>
      <c r="J326" s="396"/>
      <c r="K326" s="267"/>
      <c r="L326" s="397"/>
      <c r="M326" s="268"/>
    </row>
    <row r="327" customFormat="false" ht="12.75" hidden="false" customHeight="false" outlineLevel="0" collapsed="false">
      <c r="D327" s="398"/>
      <c r="E327" s="399"/>
      <c r="F327" s="399"/>
      <c r="G327" s="393"/>
      <c r="H327" s="394"/>
      <c r="I327" s="395"/>
      <c r="J327" s="396"/>
      <c r="K327" s="267"/>
      <c r="L327" s="397"/>
      <c r="M327" s="268"/>
    </row>
    <row r="328" customFormat="false" ht="12.75" hidden="false" customHeight="false" outlineLevel="0" collapsed="false">
      <c r="D328" s="398"/>
      <c r="E328" s="399"/>
      <c r="F328" s="399"/>
      <c r="G328" s="393"/>
      <c r="H328" s="394"/>
      <c r="I328" s="395"/>
      <c r="J328" s="396"/>
      <c r="K328" s="267"/>
      <c r="L328" s="397"/>
      <c r="M328" s="268"/>
    </row>
    <row r="329" customFormat="false" ht="12.75" hidden="false" customHeight="false" outlineLevel="0" collapsed="false">
      <c r="D329" s="398"/>
      <c r="E329" s="399"/>
      <c r="F329" s="399"/>
      <c r="G329" s="393"/>
      <c r="H329" s="394"/>
      <c r="I329" s="395"/>
      <c r="J329" s="396"/>
      <c r="K329" s="267"/>
      <c r="L329" s="397"/>
      <c r="M329" s="268"/>
    </row>
    <row r="330" customFormat="false" ht="12.75" hidden="false" customHeight="false" outlineLevel="0" collapsed="false">
      <c r="D330" s="398"/>
      <c r="E330" s="399"/>
      <c r="F330" s="399"/>
      <c r="G330" s="393"/>
      <c r="H330" s="394"/>
      <c r="I330" s="395"/>
      <c r="J330" s="396"/>
      <c r="K330" s="267"/>
      <c r="L330" s="397"/>
      <c r="M330" s="268"/>
    </row>
    <row r="331" customFormat="false" ht="12.75" hidden="false" customHeight="false" outlineLevel="0" collapsed="false">
      <c r="D331" s="398"/>
      <c r="E331" s="399"/>
      <c r="F331" s="399"/>
      <c r="G331" s="393"/>
      <c r="H331" s="394"/>
      <c r="I331" s="395"/>
      <c r="J331" s="396"/>
      <c r="K331" s="267"/>
      <c r="L331" s="397"/>
      <c r="M331" s="268"/>
    </row>
    <row r="332" customFormat="false" ht="12.75" hidden="false" customHeight="false" outlineLevel="0" collapsed="false">
      <c r="D332" s="398"/>
      <c r="E332" s="399"/>
      <c r="F332" s="399"/>
      <c r="G332" s="393"/>
      <c r="H332" s="394"/>
      <c r="I332" s="395"/>
      <c r="J332" s="396"/>
      <c r="K332" s="267"/>
      <c r="L332" s="397"/>
      <c r="M332" s="268"/>
    </row>
    <row r="333" customFormat="false" ht="12.75" hidden="false" customHeight="false" outlineLevel="0" collapsed="false">
      <c r="D333" s="398"/>
      <c r="E333" s="399"/>
      <c r="F333" s="399"/>
      <c r="G333" s="393"/>
      <c r="H333" s="394"/>
      <c r="I333" s="395"/>
      <c r="J333" s="396"/>
      <c r="K333" s="267"/>
      <c r="L333" s="397"/>
      <c r="M333" s="268"/>
    </row>
    <row r="334" customFormat="false" ht="12.75" hidden="false" customHeight="false" outlineLevel="0" collapsed="false">
      <c r="D334" s="398"/>
      <c r="E334" s="399"/>
      <c r="F334" s="399"/>
      <c r="G334" s="393"/>
      <c r="H334" s="394"/>
      <c r="I334" s="395"/>
      <c r="J334" s="396"/>
      <c r="K334" s="267"/>
      <c r="L334" s="397"/>
      <c r="M334" s="268"/>
    </row>
    <row r="335" customFormat="false" ht="12.75" hidden="false" customHeight="false" outlineLevel="0" collapsed="false">
      <c r="D335" s="398"/>
      <c r="E335" s="399"/>
      <c r="F335" s="399"/>
      <c r="G335" s="393"/>
      <c r="H335" s="394"/>
      <c r="I335" s="395"/>
      <c r="J335" s="396"/>
      <c r="K335" s="267"/>
      <c r="L335" s="397"/>
      <c r="M335" s="268"/>
    </row>
    <row r="336" customFormat="false" ht="12.75" hidden="false" customHeight="false" outlineLevel="0" collapsed="false">
      <c r="D336" s="398"/>
      <c r="E336" s="399"/>
      <c r="F336" s="399"/>
      <c r="G336" s="393"/>
      <c r="H336" s="394"/>
      <c r="I336" s="395"/>
      <c r="J336" s="396"/>
      <c r="K336" s="267"/>
      <c r="L336" s="397"/>
      <c r="M336" s="268"/>
    </row>
    <row r="337" customFormat="false" ht="12.75" hidden="false" customHeight="false" outlineLevel="0" collapsed="false">
      <c r="D337" s="398"/>
      <c r="E337" s="399"/>
      <c r="F337" s="399"/>
      <c r="G337" s="393"/>
      <c r="H337" s="394"/>
      <c r="I337" s="395"/>
      <c r="J337" s="396"/>
      <c r="K337" s="267"/>
      <c r="L337" s="397"/>
      <c r="M337" s="268"/>
    </row>
    <row r="338" customFormat="false" ht="12.75" hidden="false" customHeight="false" outlineLevel="0" collapsed="false">
      <c r="D338" s="398"/>
      <c r="E338" s="399"/>
      <c r="F338" s="399"/>
      <c r="G338" s="393"/>
      <c r="H338" s="394"/>
      <c r="I338" s="395"/>
      <c r="J338" s="396"/>
      <c r="K338" s="267"/>
      <c r="L338" s="397"/>
      <c r="M338" s="268"/>
    </row>
    <row r="339" customFormat="false" ht="12.75" hidden="false" customHeight="false" outlineLevel="0" collapsed="false">
      <c r="D339" s="398"/>
      <c r="E339" s="399"/>
      <c r="F339" s="399"/>
      <c r="G339" s="393"/>
      <c r="H339" s="394"/>
      <c r="I339" s="395"/>
      <c r="J339" s="396"/>
      <c r="K339" s="267"/>
      <c r="L339" s="397"/>
      <c r="M339" s="268"/>
    </row>
    <row r="340" customFormat="false" ht="12.75" hidden="false" customHeight="false" outlineLevel="0" collapsed="false">
      <c r="D340" s="398"/>
      <c r="E340" s="399"/>
      <c r="F340" s="399"/>
      <c r="G340" s="393"/>
      <c r="H340" s="394"/>
      <c r="I340" s="395"/>
      <c r="J340" s="396"/>
      <c r="K340" s="267"/>
      <c r="L340" s="397"/>
      <c r="M340" s="268"/>
    </row>
    <row r="341" customFormat="false" ht="12.75" hidden="false" customHeight="false" outlineLevel="0" collapsed="false">
      <c r="D341" s="398"/>
      <c r="E341" s="399"/>
      <c r="F341" s="399"/>
      <c r="G341" s="393"/>
      <c r="H341" s="394"/>
      <c r="I341" s="395"/>
      <c r="J341" s="396"/>
      <c r="K341" s="267"/>
      <c r="L341" s="397"/>
      <c r="M341" s="268"/>
    </row>
    <row r="342" customFormat="false" ht="12.75" hidden="false" customHeight="false" outlineLevel="0" collapsed="false">
      <c r="D342" s="398"/>
      <c r="E342" s="399"/>
      <c r="F342" s="399"/>
      <c r="G342" s="393"/>
      <c r="H342" s="394"/>
      <c r="I342" s="395"/>
      <c r="J342" s="396"/>
      <c r="K342" s="267"/>
      <c r="L342" s="397"/>
      <c r="M342" s="268"/>
    </row>
    <row r="343" customFormat="false" ht="12.75" hidden="false" customHeight="false" outlineLevel="0" collapsed="false">
      <c r="D343" s="398"/>
      <c r="E343" s="399"/>
      <c r="F343" s="399"/>
      <c r="G343" s="393"/>
      <c r="H343" s="394"/>
      <c r="I343" s="395"/>
      <c r="J343" s="396"/>
      <c r="K343" s="267"/>
      <c r="L343" s="397"/>
      <c r="M343" s="268"/>
    </row>
    <row r="344" customFormat="false" ht="12.75" hidden="false" customHeight="false" outlineLevel="0" collapsed="false">
      <c r="D344" s="398"/>
      <c r="E344" s="399"/>
      <c r="F344" s="399"/>
      <c r="G344" s="393"/>
      <c r="H344" s="394"/>
      <c r="I344" s="395"/>
      <c r="J344" s="396"/>
      <c r="K344" s="267"/>
      <c r="L344" s="397"/>
      <c r="M344" s="268"/>
    </row>
    <row r="345" customFormat="false" ht="12.75" hidden="false" customHeight="false" outlineLevel="0" collapsed="false">
      <c r="D345" s="398"/>
      <c r="E345" s="399"/>
      <c r="F345" s="399"/>
      <c r="G345" s="393"/>
      <c r="H345" s="394"/>
      <c r="I345" s="395"/>
      <c r="J345" s="396"/>
      <c r="K345" s="267"/>
      <c r="L345" s="397"/>
      <c r="M345" s="268"/>
    </row>
    <row r="346" customFormat="false" ht="12.75" hidden="false" customHeight="false" outlineLevel="0" collapsed="false">
      <c r="D346" s="398"/>
      <c r="E346" s="399"/>
      <c r="F346" s="399"/>
      <c r="G346" s="393"/>
      <c r="H346" s="394"/>
      <c r="I346" s="395"/>
      <c r="J346" s="396"/>
      <c r="K346" s="267"/>
      <c r="L346" s="397"/>
      <c r="M346" s="268"/>
    </row>
    <row r="347" customFormat="false" ht="12.75" hidden="false" customHeight="false" outlineLevel="0" collapsed="false">
      <c r="D347" s="398"/>
      <c r="E347" s="399"/>
      <c r="F347" s="399"/>
      <c r="G347" s="393"/>
      <c r="H347" s="394"/>
      <c r="I347" s="395"/>
      <c r="J347" s="396"/>
      <c r="K347" s="267"/>
      <c r="L347" s="397"/>
      <c r="M347" s="268"/>
    </row>
    <row r="348" customFormat="false" ht="12.75" hidden="false" customHeight="false" outlineLevel="0" collapsed="false">
      <c r="D348" s="398"/>
      <c r="E348" s="399"/>
      <c r="F348" s="399"/>
      <c r="G348" s="393"/>
      <c r="H348" s="394"/>
      <c r="I348" s="395"/>
      <c r="J348" s="396"/>
      <c r="K348" s="267"/>
      <c r="L348" s="397"/>
      <c r="M348" s="268"/>
    </row>
    <row r="349" customFormat="false" ht="12.75" hidden="false" customHeight="false" outlineLevel="0" collapsed="false">
      <c r="D349" s="398"/>
      <c r="E349" s="399"/>
      <c r="F349" s="399"/>
      <c r="G349" s="393"/>
      <c r="H349" s="394"/>
      <c r="I349" s="395"/>
      <c r="J349" s="396"/>
      <c r="K349" s="267"/>
      <c r="L349" s="397"/>
      <c r="M349" s="268"/>
    </row>
    <row r="350" customFormat="false" ht="12.75" hidden="false" customHeight="false" outlineLevel="0" collapsed="false">
      <c r="D350" s="398"/>
      <c r="E350" s="399"/>
      <c r="F350" s="399"/>
      <c r="G350" s="393"/>
      <c r="H350" s="394"/>
      <c r="I350" s="395"/>
      <c r="J350" s="396"/>
      <c r="K350" s="267"/>
      <c r="L350" s="397"/>
      <c r="M350" s="268"/>
    </row>
    <row r="351" customFormat="false" ht="12.75" hidden="false" customHeight="false" outlineLevel="0" collapsed="false">
      <c r="D351" s="398"/>
      <c r="E351" s="399"/>
      <c r="F351" s="399"/>
      <c r="G351" s="393"/>
      <c r="H351" s="394"/>
      <c r="I351" s="395"/>
      <c r="J351" s="396"/>
      <c r="K351" s="267"/>
      <c r="L351" s="397"/>
      <c r="M351" s="268"/>
    </row>
    <row r="352" customFormat="false" ht="12.75" hidden="false" customHeight="false" outlineLevel="0" collapsed="false">
      <c r="D352" s="398"/>
      <c r="E352" s="399"/>
      <c r="F352" s="399"/>
      <c r="G352" s="393"/>
      <c r="H352" s="394"/>
      <c r="I352" s="395"/>
      <c r="J352" s="396"/>
      <c r="K352" s="267"/>
      <c r="L352" s="397"/>
      <c r="M352" s="268"/>
    </row>
    <row r="353" customFormat="false" ht="12.75" hidden="false" customHeight="false" outlineLevel="0" collapsed="false">
      <c r="D353" s="398"/>
      <c r="E353" s="399"/>
      <c r="F353" s="399"/>
      <c r="G353" s="393"/>
      <c r="H353" s="394"/>
      <c r="I353" s="395"/>
      <c r="J353" s="396"/>
      <c r="K353" s="267"/>
      <c r="L353" s="397"/>
      <c r="M353" s="268"/>
    </row>
    <row r="354" customFormat="false" ht="12.75" hidden="false" customHeight="false" outlineLevel="0" collapsed="false">
      <c r="D354" s="398"/>
      <c r="E354" s="399"/>
      <c r="F354" s="399"/>
      <c r="G354" s="393"/>
      <c r="H354" s="394"/>
      <c r="I354" s="395"/>
      <c r="J354" s="396"/>
      <c r="K354" s="267"/>
      <c r="L354" s="397"/>
      <c r="M354" s="268"/>
    </row>
    <row r="355" customFormat="false" ht="12.75" hidden="false" customHeight="false" outlineLevel="0" collapsed="false">
      <c r="D355" s="398"/>
      <c r="E355" s="399"/>
      <c r="F355" s="399"/>
      <c r="G355" s="393"/>
      <c r="H355" s="394"/>
      <c r="I355" s="395"/>
      <c r="J355" s="396"/>
      <c r="K355" s="267"/>
      <c r="L355" s="397"/>
      <c r="M355" s="268"/>
    </row>
    <row r="356" customFormat="false" ht="12.75" hidden="false" customHeight="false" outlineLevel="0" collapsed="false">
      <c r="D356" s="398"/>
      <c r="E356" s="399"/>
      <c r="F356" s="399"/>
      <c r="G356" s="393"/>
      <c r="H356" s="394"/>
      <c r="I356" s="395"/>
      <c r="J356" s="396"/>
      <c r="K356" s="267"/>
      <c r="L356" s="397"/>
      <c r="M356" s="268"/>
    </row>
    <row r="357" customFormat="false" ht="12.75" hidden="false" customHeight="false" outlineLevel="0" collapsed="false">
      <c r="D357" s="398"/>
      <c r="E357" s="399"/>
      <c r="F357" s="399"/>
      <c r="G357" s="393"/>
      <c r="H357" s="394"/>
      <c r="I357" s="395"/>
      <c r="J357" s="396"/>
      <c r="K357" s="267"/>
      <c r="L357" s="397"/>
      <c r="M357" s="268"/>
    </row>
    <row r="358" customFormat="false" ht="12.75" hidden="false" customHeight="false" outlineLevel="0" collapsed="false">
      <c r="D358" s="398"/>
      <c r="E358" s="399"/>
      <c r="F358" s="399"/>
      <c r="G358" s="393"/>
      <c r="H358" s="394"/>
      <c r="I358" s="395"/>
      <c r="J358" s="396"/>
      <c r="K358" s="267"/>
      <c r="L358" s="397"/>
      <c r="M358" s="268"/>
    </row>
    <row r="359" customFormat="false" ht="12.75" hidden="false" customHeight="false" outlineLevel="0" collapsed="false">
      <c r="D359" s="398"/>
      <c r="E359" s="399"/>
      <c r="F359" s="399"/>
      <c r="G359" s="393"/>
      <c r="H359" s="394"/>
      <c r="I359" s="395"/>
      <c r="J359" s="396"/>
      <c r="K359" s="267"/>
      <c r="L359" s="397"/>
      <c r="M359" s="268"/>
    </row>
    <row r="360" customFormat="false" ht="12.75" hidden="false" customHeight="false" outlineLevel="0" collapsed="false">
      <c r="D360" s="398"/>
      <c r="E360" s="399"/>
      <c r="F360" s="399"/>
      <c r="G360" s="393"/>
      <c r="H360" s="394"/>
      <c r="I360" s="395"/>
      <c r="J360" s="396"/>
      <c r="K360" s="267"/>
      <c r="L360" s="397"/>
      <c r="M360" s="268"/>
    </row>
    <row r="361" customFormat="false" ht="12.75" hidden="false" customHeight="false" outlineLevel="0" collapsed="false">
      <c r="D361" s="398"/>
      <c r="E361" s="399"/>
      <c r="F361" s="399"/>
      <c r="G361" s="393"/>
      <c r="H361" s="394"/>
      <c r="I361" s="395"/>
      <c r="J361" s="396"/>
      <c r="K361" s="267"/>
      <c r="L361" s="397"/>
      <c r="M361" s="268"/>
    </row>
    <row r="362" customFormat="false" ht="12.75" hidden="false" customHeight="false" outlineLevel="0" collapsed="false">
      <c r="D362" s="398"/>
      <c r="E362" s="399"/>
      <c r="F362" s="399"/>
      <c r="G362" s="393"/>
      <c r="H362" s="394"/>
      <c r="I362" s="395"/>
      <c r="J362" s="396"/>
      <c r="K362" s="267"/>
      <c r="L362" s="397"/>
      <c r="M362" s="268"/>
    </row>
    <row r="363" customFormat="false" ht="12.75" hidden="false" customHeight="false" outlineLevel="0" collapsed="false">
      <c r="D363" s="398"/>
      <c r="E363" s="399"/>
      <c r="F363" s="399"/>
      <c r="G363" s="393"/>
      <c r="H363" s="394"/>
      <c r="I363" s="395"/>
      <c r="J363" s="396"/>
      <c r="K363" s="267"/>
      <c r="L363" s="397"/>
      <c r="M363" s="268"/>
    </row>
    <row r="364" customFormat="false" ht="12.75" hidden="false" customHeight="false" outlineLevel="0" collapsed="false">
      <c r="D364" s="398"/>
      <c r="E364" s="399"/>
      <c r="F364" s="399"/>
      <c r="G364" s="393"/>
      <c r="H364" s="394"/>
      <c r="I364" s="395"/>
      <c r="J364" s="396"/>
      <c r="K364" s="267"/>
      <c r="L364" s="397"/>
      <c r="M364" s="268"/>
    </row>
    <row r="365" customFormat="false" ht="12.75" hidden="false" customHeight="false" outlineLevel="0" collapsed="false">
      <c r="D365" s="398"/>
      <c r="E365" s="399"/>
      <c r="F365" s="399"/>
      <c r="G365" s="393"/>
      <c r="H365" s="394"/>
      <c r="I365" s="395"/>
      <c r="J365" s="396"/>
      <c r="K365" s="267"/>
      <c r="L365" s="397"/>
      <c r="M365" s="268"/>
    </row>
    <row r="366" customFormat="false" ht="12.75" hidden="false" customHeight="false" outlineLevel="0" collapsed="false">
      <c r="D366" s="398"/>
      <c r="E366" s="399"/>
      <c r="F366" s="399"/>
      <c r="G366" s="393"/>
      <c r="H366" s="394"/>
      <c r="I366" s="395"/>
      <c r="J366" s="396"/>
      <c r="K366" s="267"/>
      <c r="L366" s="397"/>
      <c r="M366" s="268"/>
    </row>
    <row r="367" customFormat="false" ht="12.75" hidden="false" customHeight="false" outlineLevel="0" collapsed="false">
      <c r="D367" s="398"/>
      <c r="E367" s="399"/>
      <c r="F367" s="399"/>
      <c r="G367" s="393"/>
      <c r="H367" s="394"/>
      <c r="I367" s="395"/>
      <c r="J367" s="396"/>
      <c r="K367" s="267"/>
      <c r="L367" s="397"/>
      <c r="M367" s="268"/>
    </row>
    <row r="368" customFormat="false" ht="12.75" hidden="false" customHeight="false" outlineLevel="0" collapsed="false">
      <c r="D368" s="398"/>
      <c r="E368" s="399"/>
      <c r="F368" s="399"/>
      <c r="G368" s="393"/>
      <c r="H368" s="394"/>
      <c r="I368" s="395"/>
      <c r="J368" s="396"/>
      <c r="K368" s="267"/>
      <c r="L368" s="397"/>
      <c r="M368" s="268"/>
    </row>
    <row r="369" customFormat="false" ht="12.75" hidden="false" customHeight="false" outlineLevel="0" collapsed="false">
      <c r="D369" s="398"/>
      <c r="E369" s="399"/>
      <c r="F369" s="399"/>
      <c r="G369" s="393"/>
      <c r="H369" s="394"/>
      <c r="I369" s="395"/>
      <c r="J369" s="396"/>
      <c r="K369" s="267"/>
      <c r="L369" s="397"/>
      <c r="M369" s="268"/>
    </row>
    <row r="370" customFormat="false" ht="12.75" hidden="false" customHeight="false" outlineLevel="0" collapsed="false">
      <c r="D370" s="398"/>
      <c r="E370" s="399"/>
      <c r="F370" s="399"/>
      <c r="G370" s="393"/>
      <c r="H370" s="394"/>
      <c r="I370" s="395"/>
      <c r="J370" s="396"/>
      <c r="K370" s="267"/>
      <c r="L370" s="397"/>
      <c r="M370" s="268"/>
    </row>
    <row r="371" customFormat="false" ht="12.75" hidden="false" customHeight="false" outlineLevel="0" collapsed="false">
      <c r="D371" s="398"/>
      <c r="E371" s="399"/>
      <c r="F371" s="399"/>
      <c r="G371" s="393"/>
      <c r="H371" s="394"/>
      <c r="I371" s="395"/>
      <c r="J371" s="396"/>
      <c r="K371" s="267"/>
      <c r="L371" s="397"/>
      <c r="M371" s="268"/>
    </row>
    <row r="372" customFormat="false" ht="12.75" hidden="false" customHeight="false" outlineLevel="0" collapsed="false">
      <c r="D372" s="398"/>
      <c r="E372" s="399"/>
      <c r="F372" s="399"/>
      <c r="G372" s="393"/>
      <c r="H372" s="394"/>
      <c r="I372" s="395"/>
      <c r="J372" s="396"/>
      <c r="K372" s="267"/>
      <c r="L372" s="397"/>
      <c r="M372" s="268"/>
    </row>
    <row r="373" customFormat="false" ht="12.75" hidden="false" customHeight="false" outlineLevel="0" collapsed="false">
      <c r="D373" s="398"/>
      <c r="E373" s="399"/>
      <c r="F373" s="399"/>
      <c r="G373" s="393"/>
      <c r="H373" s="394"/>
      <c r="I373" s="395"/>
      <c r="J373" s="396"/>
      <c r="K373" s="267"/>
      <c r="L373" s="397"/>
      <c r="M373" s="268"/>
    </row>
    <row r="374" customFormat="false" ht="12.75" hidden="false" customHeight="false" outlineLevel="0" collapsed="false">
      <c r="D374" s="398"/>
      <c r="E374" s="399"/>
      <c r="F374" s="399"/>
      <c r="G374" s="393"/>
      <c r="H374" s="394"/>
      <c r="I374" s="395"/>
      <c r="J374" s="396"/>
      <c r="K374" s="267"/>
      <c r="L374" s="397"/>
      <c r="M374" s="268"/>
    </row>
    <row r="375" customFormat="false" ht="12.75" hidden="false" customHeight="false" outlineLevel="0" collapsed="false">
      <c r="D375" s="398"/>
      <c r="E375" s="399"/>
      <c r="F375" s="399"/>
      <c r="G375" s="393"/>
      <c r="H375" s="394"/>
      <c r="I375" s="395"/>
      <c r="J375" s="396"/>
      <c r="K375" s="267"/>
      <c r="L375" s="397"/>
      <c r="M375" s="268"/>
    </row>
    <row r="376" customFormat="false" ht="12.75" hidden="false" customHeight="false" outlineLevel="0" collapsed="false">
      <c r="D376" s="398"/>
      <c r="E376" s="399"/>
      <c r="F376" s="399"/>
      <c r="G376" s="393"/>
      <c r="H376" s="394"/>
      <c r="I376" s="395"/>
      <c r="J376" s="396"/>
      <c r="K376" s="267"/>
      <c r="L376" s="397"/>
      <c r="M376" s="268"/>
    </row>
    <row r="377" customFormat="false" ht="12.75" hidden="false" customHeight="false" outlineLevel="0" collapsed="false">
      <c r="D377" s="398"/>
      <c r="E377" s="399"/>
      <c r="F377" s="399"/>
      <c r="G377" s="393"/>
      <c r="H377" s="394"/>
      <c r="I377" s="395"/>
      <c r="J377" s="396"/>
      <c r="K377" s="267"/>
      <c r="L377" s="397"/>
      <c r="M377" s="268"/>
    </row>
    <row r="378" customFormat="false" ht="12.75" hidden="false" customHeight="false" outlineLevel="0" collapsed="false">
      <c r="D378" s="398"/>
      <c r="E378" s="399"/>
      <c r="F378" s="399"/>
      <c r="G378" s="393"/>
      <c r="H378" s="394"/>
      <c r="I378" s="395"/>
      <c r="J378" s="396"/>
      <c r="K378" s="267"/>
      <c r="L378" s="397"/>
      <c r="M378" s="268"/>
    </row>
    <row r="379" customFormat="false" ht="12.75" hidden="false" customHeight="false" outlineLevel="0" collapsed="false">
      <c r="D379" s="398"/>
      <c r="E379" s="399"/>
      <c r="F379" s="399"/>
      <c r="G379" s="393"/>
      <c r="H379" s="394"/>
      <c r="I379" s="395"/>
      <c r="J379" s="396"/>
      <c r="K379" s="267"/>
      <c r="L379" s="397"/>
      <c r="M379" s="268"/>
    </row>
    <row r="380" customFormat="false" ht="12.75" hidden="false" customHeight="false" outlineLevel="0" collapsed="false">
      <c r="D380" s="398"/>
      <c r="E380" s="399"/>
      <c r="F380" s="399"/>
      <c r="G380" s="393"/>
      <c r="H380" s="394"/>
      <c r="I380" s="395"/>
      <c r="J380" s="396"/>
      <c r="K380" s="267"/>
      <c r="L380" s="397"/>
      <c r="M380" s="268"/>
    </row>
    <row r="381" customFormat="false" ht="12.75" hidden="false" customHeight="false" outlineLevel="0" collapsed="false">
      <c r="D381" s="398"/>
      <c r="E381" s="399"/>
      <c r="F381" s="399"/>
      <c r="G381" s="393"/>
      <c r="H381" s="394"/>
      <c r="I381" s="395"/>
      <c r="J381" s="396"/>
      <c r="K381" s="267"/>
      <c r="L381" s="397"/>
      <c r="M381" s="268"/>
    </row>
    <row r="382" customFormat="false" ht="12.75" hidden="false" customHeight="false" outlineLevel="0" collapsed="false">
      <c r="D382" s="398"/>
      <c r="E382" s="399"/>
      <c r="F382" s="399"/>
      <c r="G382" s="393"/>
      <c r="H382" s="394"/>
      <c r="I382" s="395"/>
      <c r="J382" s="396"/>
      <c r="K382" s="267"/>
      <c r="L382" s="397"/>
      <c r="M382" s="268"/>
    </row>
    <row r="383" customFormat="false" ht="12.75" hidden="false" customHeight="false" outlineLevel="0" collapsed="false">
      <c r="D383" s="398"/>
      <c r="E383" s="399"/>
      <c r="F383" s="399"/>
      <c r="G383" s="393"/>
      <c r="H383" s="394"/>
      <c r="I383" s="395"/>
      <c r="J383" s="396"/>
      <c r="K383" s="267"/>
      <c r="L383" s="397"/>
      <c r="M383" s="268"/>
    </row>
    <row r="384" customFormat="false" ht="12.75" hidden="false" customHeight="false" outlineLevel="0" collapsed="false">
      <c r="D384" s="398"/>
      <c r="E384" s="399"/>
      <c r="F384" s="399"/>
      <c r="G384" s="393"/>
      <c r="H384" s="394"/>
      <c r="I384" s="395"/>
      <c r="J384" s="396"/>
      <c r="K384" s="267"/>
      <c r="L384" s="397"/>
      <c r="M384" s="268"/>
    </row>
    <row r="385" customFormat="false" ht="12.75" hidden="false" customHeight="false" outlineLevel="0" collapsed="false">
      <c r="D385" s="398"/>
      <c r="E385" s="399"/>
      <c r="F385" s="399"/>
      <c r="G385" s="393"/>
      <c r="H385" s="394"/>
      <c r="I385" s="395"/>
      <c r="J385" s="396"/>
      <c r="K385" s="267"/>
      <c r="L385" s="397"/>
      <c r="M385" s="268"/>
    </row>
    <row r="386" customFormat="false" ht="12.75" hidden="false" customHeight="false" outlineLevel="0" collapsed="false">
      <c r="D386" s="398"/>
      <c r="E386" s="399"/>
      <c r="F386" s="399"/>
      <c r="G386" s="393"/>
      <c r="H386" s="394"/>
      <c r="I386" s="395"/>
      <c r="J386" s="396"/>
      <c r="K386" s="267"/>
      <c r="L386" s="397"/>
      <c r="M386" s="268"/>
    </row>
    <row r="387" customFormat="false" ht="12.75" hidden="false" customHeight="false" outlineLevel="0" collapsed="false">
      <c r="D387" s="398"/>
      <c r="E387" s="399"/>
      <c r="F387" s="399"/>
      <c r="G387" s="393"/>
      <c r="H387" s="394"/>
      <c r="I387" s="395"/>
      <c r="J387" s="396"/>
      <c r="K387" s="267"/>
      <c r="L387" s="397"/>
      <c r="M387" s="268"/>
    </row>
    <row r="388" customFormat="false" ht="12.75" hidden="false" customHeight="false" outlineLevel="0" collapsed="false">
      <c r="D388" s="398"/>
      <c r="E388" s="399"/>
      <c r="F388" s="399"/>
      <c r="G388" s="393"/>
      <c r="H388" s="394"/>
      <c r="I388" s="395"/>
      <c r="J388" s="396"/>
      <c r="K388" s="267"/>
      <c r="L388" s="397"/>
      <c r="M388" s="268"/>
    </row>
    <row r="389" customFormat="false" ht="12.75" hidden="false" customHeight="false" outlineLevel="0" collapsed="false">
      <c r="D389" s="398"/>
      <c r="E389" s="399"/>
      <c r="F389" s="399"/>
      <c r="G389" s="393"/>
      <c r="H389" s="394"/>
      <c r="I389" s="395"/>
      <c r="J389" s="396"/>
      <c r="K389" s="267"/>
      <c r="L389" s="397"/>
      <c r="M389" s="268"/>
    </row>
    <row r="390" customFormat="false" ht="12.75" hidden="false" customHeight="false" outlineLevel="0" collapsed="false">
      <c r="D390" s="398"/>
      <c r="E390" s="399"/>
      <c r="F390" s="399"/>
      <c r="G390" s="393"/>
      <c r="H390" s="394"/>
      <c r="I390" s="395"/>
      <c r="J390" s="396"/>
      <c r="K390" s="267"/>
      <c r="L390" s="397"/>
      <c r="M390" s="268"/>
    </row>
    <row r="391" customFormat="false" ht="12.75" hidden="false" customHeight="false" outlineLevel="0" collapsed="false">
      <c r="D391" s="398"/>
      <c r="E391" s="399"/>
      <c r="F391" s="399"/>
      <c r="G391" s="393"/>
      <c r="H391" s="394"/>
      <c r="I391" s="395"/>
      <c r="J391" s="396"/>
      <c r="K391" s="267"/>
      <c r="L391" s="397"/>
      <c r="M391" s="268"/>
    </row>
    <row r="392" customFormat="false" ht="12.75" hidden="false" customHeight="false" outlineLevel="0" collapsed="false">
      <c r="D392" s="398"/>
      <c r="E392" s="399"/>
      <c r="F392" s="399"/>
      <c r="G392" s="393"/>
      <c r="H392" s="394"/>
      <c r="I392" s="395"/>
      <c r="J392" s="396"/>
      <c r="K392" s="267"/>
      <c r="L392" s="397"/>
      <c r="M392" s="268"/>
    </row>
    <row r="393" customFormat="false" ht="12.75" hidden="false" customHeight="false" outlineLevel="0" collapsed="false">
      <c r="D393" s="398"/>
      <c r="E393" s="399"/>
      <c r="F393" s="399"/>
      <c r="G393" s="393"/>
      <c r="H393" s="394"/>
      <c r="I393" s="395"/>
      <c r="J393" s="396"/>
      <c r="K393" s="267"/>
      <c r="L393" s="397"/>
      <c r="M393" s="268"/>
    </row>
    <row r="394" customFormat="false" ht="12.75" hidden="false" customHeight="false" outlineLevel="0" collapsed="false">
      <c r="D394" s="398"/>
      <c r="E394" s="399"/>
      <c r="F394" s="399"/>
      <c r="G394" s="393"/>
      <c r="H394" s="394"/>
      <c r="I394" s="395"/>
      <c r="J394" s="396"/>
      <c r="K394" s="267"/>
      <c r="L394" s="397"/>
      <c r="M394" s="268"/>
    </row>
    <row r="395" customFormat="false" ht="12.75" hidden="false" customHeight="false" outlineLevel="0" collapsed="false">
      <c r="D395" s="398"/>
      <c r="E395" s="399"/>
      <c r="F395" s="399"/>
      <c r="G395" s="393"/>
      <c r="H395" s="394"/>
      <c r="I395" s="395"/>
      <c r="J395" s="396"/>
      <c r="K395" s="267"/>
      <c r="L395" s="397"/>
      <c r="M395" s="268"/>
    </row>
    <row r="396" customFormat="false" ht="12.75" hidden="false" customHeight="false" outlineLevel="0" collapsed="false">
      <c r="D396" s="398"/>
      <c r="E396" s="399"/>
      <c r="F396" s="399"/>
      <c r="G396" s="393"/>
      <c r="H396" s="394"/>
      <c r="I396" s="395"/>
      <c r="J396" s="396"/>
      <c r="K396" s="267"/>
      <c r="L396" s="397"/>
      <c r="M396" s="268"/>
    </row>
    <row r="397" customFormat="false" ht="12.75" hidden="false" customHeight="false" outlineLevel="0" collapsed="false">
      <c r="D397" s="398"/>
      <c r="E397" s="399"/>
      <c r="F397" s="399"/>
      <c r="G397" s="393"/>
      <c r="H397" s="394"/>
      <c r="I397" s="395"/>
      <c r="J397" s="396"/>
      <c r="K397" s="267"/>
      <c r="L397" s="397"/>
      <c r="M397" s="268"/>
    </row>
    <row r="398" customFormat="false" ht="12.75" hidden="false" customHeight="false" outlineLevel="0" collapsed="false">
      <c r="D398" s="398"/>
      <c r="E398" s="399"/>
      <c r="F398" s="399"/>
      <c r="G398" s="393"/>
      <c r="H398" s="394"/>
      <c r="I398" s="395"/>
      <c r="J398" s="396"/>
      <c r="K398" s="267"/>
      <c r="L398" s="397"/>
      <c r="M398" s="268"/>
    </row>
    <row r="399" customFormat="false" ht="12.75" hidden="false" customHeight="false" outlineLevel="0" collapsed="false">
      <c r="D399" s="398"/>
      <c r="E399" s="399"/>
      <c r="F399" s="399"/>
      <c r="G399" s="393"/>
      <c r="H399" s="394"/>
      <c r="I399" s="395"/>
      <c r="J399" s="396"/>
      <c r="K399" s="267"/>
      <c r="L399" s="397"/>
      <c r="M399" s="268"/>
    </row>
    <row r="400" customFormat="false" ht="12.75" hidden="false" customHeight="false" outlineLevel="0" collapsed="false">
      <c r="D400" s="398"/>
      <c r="E400" s="399"/>
      <c r="F400" s="399"/>
      <c r="G400" s="393"/>
      <c r="H400" s="394"/>
      <c r="I400" s="395"/>
      <c r="J400" s="396"/>
      <c r="K400" s="267"/>
      <c r="L400" s="397"/>
      <c r="M400" s="268"/>
    </row>
    <row r="401" customFormat="false" ht="12.75" hidden="false" customHeight="false" outlineLevel="0" collapsed="false">
      <c r="D401" s="398"/>
      <c r="E401" s="399"/>
      <c r="F401" s="399"/>
      <c r="G401" s="393"/>
      <c r="H401" s="394"/>
      <c r="I401" s="395"/>
      <c r="J401" s="396"/>
      <c r="K401" s="267"/>
      <c r="L401" s="397"/>
      <c r="M401" s="268"/>
    </row>
    <row r="402" customFormat="false" ht="12.75" hidden="false" customHeight="false" outlineLevel="0" collapsed="false">
      <c r="D402" s="398"/>
      <c r="E402" s="399"/>
      <c r="F402" s="399"/>
      <c r="G402" s="393"/>
      <c r="H402" s="394"/>
      <c r="I402" s="395"/>
      <c r="J402" s="396"/>
      <c r="K402" s="267"/>
      <c r="L402" s="397"/>
      <c r="M402" s="268"/>
    </row>
    <row r="403" customFormat="false" ht="12.75" hidden="false" customHeight="false" outlineLevel="0" collapsed="false">
      <c r="D403" s="398"/>
      <c r="E403" s="399"/>
      <c r="F403" s="399"/>
      <c r="G403" s="393"/>
      <c r="H403" s="394"/>
      <c r="I403" s="395"/>
      <c r="J403" s="396"/>
      <c r="K403" s="267"/>
      <c r="L403" s="397"/>
      <c r="M403" s="268"/>
    </row>
    <row r="404" customFormat="false" ht="12.75" hidden="false" customHeight="false" outlineLevel="0" collapsed="false">
      <c r="D404" s="398"/>
      <c r="E404" s="399"/>
      <c r="F404" s="399"/>
      <c r="G404" s="393"/>
      <c r="H404" s="394"/>
      <c r="I404" s="395"/>
      <c r="J404" s="396"/>
      <c r="K404" s="267"/>
      <c r="L404" s="397"/>
      <c r="M404" s="268"/>
    </row>
    <row r="405" customFormat="false" ht="12.75" hidden="false" customHeight="false" outlineLevel="0" collapsed="false">
      <c r="D405" s="398"/>
      <c r="E405" s="399"/>
      <c r="F405" s="399"/>
      <c r="G405" s="393"/>
      <c r="H405" s="394"/>
      <c r="I405" s="395"/>
      <c r="J405" s="396"/>
      <c r="K405" s="267"/>
      <c r="L405" s="397"/>
      <c r="M405" s="268"/>
    </row>
    <row r="406" customFormat="false" ht="12.75" hidden="false" customHeight="false" outlineLevel="0" collapsed="false">
      <c r="D406" s="398"/>
      <c r="E406" s="399"/>
      <c r="F406" s="399"/>
      <c r="G406" s="393"/>
      <c r="H406" s="394"/>
      <c r="I406" s="395"/>
      <c r="J406" s="396"/>
      <c r="K406" s="267"/>
      <c r="L406" s="397"/>
      <c r="M406" s="268"/>
    </row>
    <row r="407" customFormat="false" ht="12.75" hidden="false" customHeight="false" outlineLevel="0" collapsed="false">
      <c r="D407" s="398"/>
      <c r="E407" s="399"/>
      <c r="F407" s="399"/>
      <c r="G407" s="393"/>
      <c r="H407" s="394"/>
      <c r="I407" s="395"/>
      <c r="J407" s="396"/>
      <c r="K407" s="267"/>
      <c r="L407" s="397"/>
      <c r="M407" s="268"/>
    </row>
    <row r="408" customFormat="false" ht="12.75" hidden="false" customHeight="false" outlineLevel="0" collapsed="false">
      <c r="D408" s="398"/>
      <c r="E408" s="399"/>
      <c r="F408" s="399"/>
      <c r="G408" s="393"/>
      <c r="H408" s="394"/>
      <c r="I408" s="395"/>
      <c r="J408" s="396"/>
      <c r="K408" s="267"/>
      <c r="L408" s="397"/>
      <c r="M408" s="268"/>
    </row>
    <row r="409" customFormat="false" ht="12.75" hidden="false" customHeight="false" outlineLevel="0" collapsed="false">
      <c r="D409" s="398"/>
      <c r="E409" s="399"/>
      <c r="F409" s="399"/>
      <c r="G409" s="393"/>
      <c r="H409" s="394"/>
      <c r="I409" s="395"/>
      <c r="J409" s="396"/>
      <c r="K409" s="267"/>
      <c r="L409" s="397"/>
      <c r="M409" s="268"/>
    </row>
    <row r="410" customFormat="false" ht="12.75" hidden="false" customHeight="false" outlineLevel="0" collapsed="false">
      <c r="D410" s="398"/>
      <c r="E410" s="399"/>
      <c r="F410" s="399"/>
      <c r="G410" s="393"/>
      <c r="H410" s="394"/>
      <c r="I410" s="395"/>
      <c r="J410" s="396"/>
      <c r="K410" s="267"/>
      <c r="L410" s="397"/>
      <c r="M410" s="268"/>
    </row>
    <row r="411" customFormat="false" ht="12.75" hidden="false" customHeight="false" outlineLevel="0" collapsed="false">
      <c r="D411" s="398"/>
      <c r="E411" s="399"/>
      <c r="F411" s="399"/>
      <c r="G411" s="393"/>
      <c r="H411" s="394"/>
      <c r="I411" s="395"/>
      <c r="J411" s="396"/>
      <c r="K411" s="267"/>
      <c r="L411" s="397"/>
      <c r="M411" s="268"/>
    </row>
    <row r="412" customFormat="false" ht="12.75" hidden="false" customHeight="false" outlineLevel="0" collapsed="false">
      <c r="D412" s="398"/>
      <c r="E412" s="399"/>
      <c r="F412" s="399"/>
      <c r="G412" s="393"/>
      <c r="H412" s="394"/>
      <c r="I412" s="395"/>
      <c r="J412" s="396"/>
      <c r="K412" s="267"/>
      <c r="L412" s="397"/>
      <c r="M412" s="268"/>
    </row>
    <row r="413" customFormat="false" ht="12.75" hidden="false" customHeight="false" outlineLevel="0" collapsed="false">
      <c r="D413" s="398"/>
      <c r="E413" s="399"/>
      <c r="F413" s="399"/>
      <c r="G413" s="393"/>
      <c r="H413" s="394"/>
      <c r="I413" s="395"/>
      <c r="J413" s="396"/>
      <c r="K413" s="267"/>
      <c r="L413" s="397"/>
      <c r="M413" s="268"/>
    </row>
    <row r="414" customFormat="false" ht="12.75" hidden="false" customHeight="false" outlineLevel="0" collapsed="false">
      <c r="D414" s="398"/>
      <c r="E414" s="399"/>
      <c r="F414" s="399"/>
      <c r="G414" s="393"/>
      <c r="H414" s="394"/>
      <c r="I414" s="395"/>
      <c r="J414" s="396"/>
      <c r="K414" s="267"/>
      <c r="L414" s="397"/>
      <c r="M414" s="268"/>
    </row>
    <row r="415" customFormat="false" ht="12.75" hidden="false" customHeight="false" outlineLevel="0" collapsed="false">
      <c r="D415" s="398"/>
      <c r="E415" s="399"/>
      <c r="F415" s="399"/>
      <c r="G415" s="393"/>
      <c r="H415" s="394"/>
      <c r="I415" s="395"/>
      <c r="J415" s="396"/>
      <c r="K415" s="267"/>
      <c r="L415" s="397"/>
      <c r="M415" s="268"/>
    </row>
    <row r="416" customFormat="false" ht="12.75" hidden="false" customHeight="false" outlineLevel="0" collapsed="false">
      <c r="D416" s="398"/>
      <c r="E416" s="399"/>
      <c r="F416" s="399"/>
      <c r="G416" s="393"/>
      <c r="H416" s="394"/>
      <c r="I416" s="395"/>
      <c r="J416" s="396"/>
      <c r="K416" s="267"/>
      <c r="L416" s="397"/>
      <c r="M416" s="268"/>
    </row>
    <row r="417" customFormat="false" ht="12.75" hidden="false" customHeight="false" outlineLevel="0" collapsed="false">
      <c r="D417" s="398"/>
      <c r="E417" s="399"/>
      <c r="F417" s="399"/>
      <c r="G417" s="393"/>
      <c r="H417" s="394"/>
      <c r="I417" s="395"/>
      <c r="J417" s="396"/>
      <c r="K417" s="267"/>
      <c r="L417" s="397"/>
      <c r="M417" s="268"/>
    </row>
    <row r="418" customFormat="false" ht="12.75" hidden="false" customHeight="false" outlineLevel="0" collapsed="false">
      <c r="D418" s="398"/>
      <c r="E418" s="399"/>
      <c r="F418" s="399"/>
      <c r="G418" s="393"/>
      <c r="H418" s="394"/>
      <c r="I418" s="395"/>
      <c r="J418" s="396"/>
      <c r="K418" s="267"/>
      <c r="L418" s="397"/>
      <c r="M418" s="268"/>
    </row>
    <row r="419" customFormat="false" ht="12.75" hidden="false" customHeight="false" outlineLevel="0" collapsed="false">
      <c r="D419" s="398"/>
      <c r="E419" s="399"/>
      <c r="F419" s="399"/>
      <c r="G419" s="393"/>
      <c r="H419" s="394"/>
      <c r="I419" s="395"/>
      <c r="J419" s="396"/>
      <c r="K419" s="267"/>
      <c r="L419" s="397"/>
      <c r="M419" s="268"/>
    </row>
    <row r="420" customFormat="false" ht="12.75" hidden="false" customHeight="false" outlineLevel="0" collapsed="false">
      <c r="D420" s="398"/>
      <c r="E420" s="399"/>
      <c r="F420" s="399"/>
      <c r="G420" s="393"/>
      <c r="H420" s="394"/>
      <c r="I420" s="395"/>
      <c r="J420" s="396"/>
      <c r="K420" s="267"/>
      <c r="L420" s="397"/>
      <c r="M420" s="268"/>
    </row>
    <row r="421" customFormat="false" ht="12.75" hidden="false" customHeight="false" outlineLevel="0" collapsed="false">
      <c r="D421" s="398"/>
      <c r="E421" s="399"/>
      <c r="F421" s="399"/>
      <c r="G421" s="393"/>
      <c r="H421" s="394"/>
      <c r="I421" s="395"/>
      <c r="J421" s="396"/>
      <c r="K421" s="267"/>
      <c r="L421" s="397"/>
      <c r="M421" s="268"/>
    </row>
    <row r="422" customFormat="false" ht="12.75" hidden="false" customHeight="false" outlineLevel="0" collapsed="false">
      <c r="D422" s="398"/>
      <c r="E422" s="399"/>
      <c r="F422" s="399"/>
      <c r="G422" s="393"/>
      <c r="H422" s="394"/>
      <c r="I422" s="395"/>
      <c r="J422" s="396"/>
      <c r="K422" s="267"/>
      <c r="L422" s="397"/>
      <c r="M422" s="268"/>
    </row>
    <row r="423" customFormat="false" ht="12.75" hidden="false" customHeight="false" outlineLevel="0" collapsed="false">
      <c r="D423" s="398"/>
      <c r="E423" s="399"/>
      <c r="F423" s="399"/>
      <c r="G423" s="393"/>
      <c r="H423" s="394"/>
      <c r="I423" s="395"/>
      <c r="J423" s="396"/>
      <c r="K423" s="267"/>
      <c r="L423" s="397"/>
      <c r="M423" s="268"/>
    </row>
    <row r="424" customFormat="false" ht="12.75" hidden="false" customHeight="false" outlineLevel="0" collapsed="false">
      <c r="D424" s="398"/>
      <c r="E424" s="399"/>
      <c r="F424" s="399"/>
      <c r="G424" s="393"/>
      <c r="H424" s="394"/>
      <c r="I424" s="395"/>
      <c r="J424" s="396"/>
      <c r="K424" s="267"/>
      <c r="L424" s="397"/>
      <c r="M424" s="268"/>
    </row>
    <row r="425" customFormat="false" ht="12.75" hidden="false" customHeight="false" outlineLevel="0" collapsed="false">
      <c r="D425" s="398"/>
      <c r="E425" s="399"/>
      <c r="F425" s="399"/>
      <c r="G425" s="393"/>
      <c r="H425" s="394"/>
      <c r="I425" s="395"/>
      <c r="J425" s="396"/>
      <c r="K425" s="267"/>
      <c r="L425" s="397"/>
      <c r="M425" s="268"/>
    </row>
    <row r="426" customFormat="false" ht="12.75" hidden="false" customHeight="false" outlineLevel="0" collapsed="false">
      <c r="D426" s="398"/>
      <c r="E426" s="399"/>
      <c r="F426" s="399"/>
    </row>
  </sheetData>
  <mergeCells count="50">
    <mergeCell ref="A1:I1"/>
    <mergeCell ref="J1:K1"/>
    <mergeCell ref="D2:F2"/>
    <mergeCell ref="G2:I2"/>
    <mergeCell ref="J2:K2"/>
    <mergeCell ref="A16:C16"/>
    <mergeCell ref="D16:E16"/>
    <mergeCell ref="F16:G16"/>
    <mergeCell ref="B17:C17"/>
    <mergeCell ref="D17:E17"/>
    <mergeCell ref="F17:G17"/>
    <mergeCell ref="H17:I27"/>
    <mergeCell ref="D18:E18"/>
    <mergeCell ref="F18:G18"/>
    <mergeCell ref="D19:E19"/>
    <mergeCell ref="F19:G19"/>
    <mergeCell ref="D20:E20"/>
    <mergeCell ref="F20:G20"/>
    <mergeCell ref="B21:C21"/>
    <mergeCell ref="D21:E21"/>
    <mergeCell ref="F21:G21"/>
    <mergeCell ref="D22:E22"/>
    <mergeCell ref="F22:G22"/>
    <mergeCell ref="B23:C23"/>
    <mergeCell ref="D23:E23"/>
    <mergeCell ref="F23:G23"/>
    <mergeCell ref="B24:C24"/>
    <mergeCell ref="D24:E24"/>
    <mergeCell ref="F24:G24"/>
    <mergeCell ref="D26:E26"/>
    <mergeCell ref="F26:G26"/>
    <mergeCell ref="A27:C27"/>
    <mergeCell ref="D27:G27"/>
    <mergeCell ref="B29:C29"/>
    <mergeCell ref="D29:E29"/>
    <mergeCell ref="F29:G29"/>
    <mergeCell ref="B30:C30"/>
    <mergeCell ref="D30:E30"/>
    <mergeCell ref="F30:G30"/>
    <mergeCell ref="D31:E31"/>
    <mergeCell ref="F31:G31"/>
    <mergeCell ref="H31:I31"/>
    <mergeCell ref="B32:C32"/>
    <mergeCell ref="D32:E32"/>
    <mergeCell ref="F32:G32"/>
    <mergeCell ref="D34:E34"/>
    <mergeCell ref="F34:G34"/>
    <mergeCell ref="A35:C35"/>
    <mergeCell ref="D35:G35"/>
    <mergeCell ref="H35:I35"/>
  </mergeCells>
  <printOptions headings="false" gridLines="true" gridLinesSet="true" horizontalCentered="true" verticalCentered="true"/>
  <pageMargins left="0.393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Journal de Banque visé par le Greffe du Tribunal de Commerce</oddHeader>
    <oddFooter>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8" activeCellId="0" sqref="F18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7" width="10.13"/>
    <col collapsed="false" customWidth="true" hidden="false" outlineLevel="0" max="2" min="2" style="259" width="30.99"/>
    <col collapsed="false" customWidth="true" hidden="false" outlineLevel="0" max="3" min="3" style="400" width="9.7"/>
    <col collapsed="false" customWidth="true" hidden="false" outlineLevel="0" max="5" min="4" style="3" width="9.7"/>
    <col collapsed="false" customWidth="true" hidden="false" outlineLevel="0" max="6" min="6" style="401" width="9.7"/>
    <col collapsed="false" customWidth="true" hidden="false" outlineLevel="0" max="7" min="7" style="263" width="9.7"/>
    <col collapsed="false" customWidth="true" hidden="false" outlineLevel="0" max="8" min="8" style="402" width="10.7"/>
    <col collapsed="false" customWidth="true" hidden="false" outlineLevel="0" max="9" min="9" style="400" width="9.7"/>
    <col collapsed="false" customWidth="true" hidden="false" outlineLevel="0" max="10" min="10" style="3" width="9.7"/>
    <col collapsed="false" customWidth="true" hidden="false" outlineLevel="0" max="11" min="11" style="6" width="9.7"/>
    <col collapsed="false" customWidth="true" hidden="false" outlineLevel="0" max="12" min="12" style="3" width="9.7"/>
    <col collapsed="false" customWidth="true" hidden="false" outlineLevel="0" max="13" min="13" style="4" width="9.7"/>
    <col collapsed="false" customWidth="true" hidden="false" outlineLevel="0" max="41" min="14" style="4" width="10.7"/>
    <col collapsed="false" customWidth="false" hidden="false" outlineLevel="0" max="257" min="42" style="4" width="11.42"/>
  </cols>
  <sheetData>
    <row r="1" customFormat="false" ht="31.5" hidden="false" customHeight="false" outlineLevel="0" collapsed="false">
      <c r="A1" s="266" t="s">
        <v>117</v>
      </c>
      <c r="B1" s="266"/>
      <c r="C1" s="266"/>
      <c r="D1" s="266"/>
      <c r="E1" s="266"/>
      <c r="F1" s="266"/>
      <c r="G1" s="266"/>
      <c r="H1" s="266"/>
      <c r="I1" s="403"/>
      <c r="J1" s="404"/>
      <c r="K1" s="405"/>
      <c r="L1" s="394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</row>
    <row r="2" s="238" customFormat="true" ht="25.5" hidden="false" customHeight="true" outlineLevel="0" collapsed="false">
      <c r="A2" s="269" t="s">
        <v>3</v>
      </c>
      <c r="B2" s="271" t="s">
        <v>82</v>
      </c>
      <c r="C2" s="406" t="s">
        <v>118</v>
      </c>
      <c r="D2" s="406"/>
      <c r="E2" s="406"/>
      <c r="F2" s="273" t="s">
        <v>84</v>
      </c>
      <c r="G2" s="273"/>
      <c r="H2" s="273"/>
      <c r="I2" s="407" t="s">
        <v>119</v>
      </c>
      <c r="J2" s="407"/>
      <c r="K2" s="407"/>
      <c r="L2" s="407"/>
      <c r="M2" s="407"/>
      <c r="N2" s="408"/>
      <c r="O2" s="408"/>
      <c r="P2" s="408"/>
      <c r="Q2" s="408"/>
      <c r="R2" s="408"/>
      <c r="S2" s="408"/>
      <c r="T2" s="408"/>
      <c r="U2" s="408"/>
      <c r="V2" s="408"/>
      <c r="W2" s="408"/>
      <c r="X2" s="408"/>
      <c r="Y2" s="408"/>
    </row>
    <row r="3" s="286" customFormat="true" ht="23.25" hidden="false" customHeight="true" outlineLevel="0" collapsed="false">
      <c r="A3" s="276"/>
      <c r="B3" s="278"/>
      <c r="C3" s="409" t="s">
        <v>120</v>
      </c>
      <c r="D3" s="278" t="s">
        <v>121</v>
      </c>
      <c r="E3" s="278" t="s">
        <v>87</v>
      </c>
      <c r="F3" s="278" t="s">
        <v>26</v>
      </c>
      <c r="G3" s="281" t="s">
        <v>82</v>
      </c>
      <c r="H3" s="282" t="s">
        <v>88</v>
      </c>
      <c r="I3" s="409" t="s">
        <v>122</v>
      </c>
      <c r="J3" s="410" t="n">
        <v>0.06</v>
      </c>
      <c r="K3" s="411" t="n">
        <v>0.12</v>
      </c>
      <c r="L3" s="412" t="n">
        <v>0.195</v>
      </c>
      <c r="M3" s="286" t="s">
        <v>123</v>
      </c>
    </row>
    <row r="4" s="268" customFormat="true" ht="13.5" hidden="false" customHeight="false" outlineLevel="0" collapsed="false">
      <c r="A4" s="287" t="n">
        <v>1</v>
      </c>
      <c r="B4" s="289" t="n">
        <v>2</v>
      </c>
      <c r="C4" s="413" t="n">
        <v>3</v>
      </c>
      <c r="D4" s="289" t="n">
        <v>4</v>
      </c>
      <c r="E4" s="289" t="n">
        <v>5</v>
      </c>
      <c r="F4" s="289" t="n">
        <v>8</v>
      </c>
      <c r="G4" s="292" t="n">
        <v>9</v>
      </c>
      <c r="H4" s="293" t="n">
        <v>10</v>
      </c>
      <c r="I4" s="413" t="n">
        <v>15</v>
      </c>
      <c r="J4" s="289" t="n">
        <v>16</v>
      </c>
      <c r="K4" s="414" t="n">
        <v>17</v>
      </c>
      <c r="L4" s="289" t="n">
        <v>18</v>
      </c>
      <c r="M4" s="292" t="n">
        <v>19</v>
      </c>
      <c r="N4" s="292"/>
      <c r="O4" s="292"/>
      <c r="P4" s="292"/>
      <c r="Q4" s="292"/>
      <c r="R4" s="292"/>
      <c r="S4" s="292"/>
      <c r="T4" s="292"/>
      <c r="U4" s="292"/>
      <c r="V4" s="292"/>
      <c r="W4" s="292"/>
      <c r="X4" s="292"/>
      <c r="Y4" s="292"/>
    </row>
    <row r="5" s="307" customFormat="true" ht="14.1" hidden="false" customHeight="true" outlineLevel="0" collapsed="false">
      <c r="A5" s="296" t="s">
        <v>89</v>
      </c>
      <c r="B5" s="298" t="s">
        <v>90</v>
      </c>
      <c r="C5" s="415"/>
      <c r="D5" s="300"/>
      <c r="E5" s="300" t="n">
        <v>0</v>
      </c>
      <c r="F5" s="301"/>
      <c r="G5" s="302"/>
      <c r="H5" s="303"/>
      <c r="I5" s="416"/>
      <c r="J5" s="417"/>
      <c r="K5" s="418"/>
      <c r="L5" s="417"/>
      <c r="M5" s="419"/>
      <c r="N5" s="306"/>
      <c r="O5" s="306"/>
      <c r="P5" s="306"/>
      <c r="Q5" s="306"/>
      <c r="R5" s="306"/>
      <c r="S5" s="306"/>
      <c r="T5" s="306"/>
      <c r="U5" s="306"/>
      <c r="V5" s="306"/>
    </row>
    <row r="6" s="307" customFormat="true" ht="14.1" hidden="false" customHeight="true" outlineLevel="0" collapsed="false">
      <c r="A6" s="296" t="str">
        <f aca="false">JLrecet!A4</f>
        <v>05/01/N</v>
      </c>
      <c r="B6" s="420" t="str">
        <f aca="false">JLrecet!B4</f>
        <v>Ventes journalières</v>
      </c>
      <c r="C6" s="415" t="n">
        <f aca="false">JLrecet!G4</f>
        <v>1422</v>
      </c>
      <c r="D6" s="300"/>
      <c r="E6" s="300" t="n">
        <f aca="false">IF(AND(C6="",D6=""),"",E5+C6-D6)</f>
        <v>1422</v>
      </c>
      <c r="F6" s="308"/>
      <c r="G6" s="309"/>
      <c r="H6" s="310"/>
      <c r="I6" s="416"/>
      <c r="J6" s="417"/>
      <c r="K6" s="418"/>
      <c r="L6" s="308"/>
      <c r="M6" s="419"/>
      <c r="N6" s="306"/>
      <c r="O6" s="306"/>
      <c r="P6" s="306"/>
      <c r="Q6" s="306"/>
      <c r="R6" s="306"/>
      <c r="S6" s="306"/>
      <c r="T6" s="306"/>
      <c r="U6" s="306"/>
      <c r="V6" s="306"/>
    </row>
    <row r="7" s="307" customFormat="true" ht="14.1" hidden="false" customHeight="true" outlineLevel="0" collapsed="false">
      <c r="A7" s="296" t="str">
        <f aca="false">JLrecet!A5</f>
        <v>08/01/N</v>
      </c>
      <c r="B7" s="420" t="str">
        <f aca="false">JLrecet!B5</f>
        <v>Ventes journalières</v>
      </c>
      <c r="C7" s="415" t="n">
        <f aca="false">JLrecet!G5</f>
        <v>2474</v>
      </c>
      <c r="D7" s="300"/>
      <c r="E7" s="300" t="n">
        <f aca="false">IF(AND(C7="",D7=""),"",E6+C7-D7)</f>
        <v>3896</v>
      </c>
      <c r="F7" s="308"/>
      <c r="G7" s="309"/>
      <c r="H7" s="310"/>
      <c r="I7" s="416"/>
      <c r="J7" s="417"/>
      <c r="K7" s="418"/>
      <c r="L7" s="308"/>
      <c r="M7" s="419"/>
      <c r="N7" s="306"/>
      <c r="O7" s="306"/>
      <c r="P7" s="306"/>
      <c r="Q7" s="306"/>
      <c r="R7" s="306"/>
      <c r="S7" s="306"/>
      <c r="T7" s="306"/>
      <c r="U7" s="306"/>
      <c r="V7" s="306"/>
    </row>
    <row r="8" s="307" customFormat="true" ht="14.1" hidden="false" customHeight="true" outlineLevel="0" collapsed="false">
      <c r="A8" s="296" t="str">
        <f aca="false">JLrecet!A6</f>
        <v>12/01/N</v>
      </c>
      <c r="B8" s="420" t="str">
        <f aca="false">JLrecet!B6</f>
        <v>Ventes journalières</v>
      </c>
      <c r="C8" s="415" t="n">
        <f aca="false">JLrecet!G6</f>
        <v>530</v>
      </c>
      <c r="D8" s="300"/>
      <c r="E8" s="300" t="n">
        <f aca="false">IF(AND(C8="",D8=""),"",E7+C8-D8)</f>
        <v>4426</v>
      </c>
      <c r="F8" s="308"/>
      <c r="G8" s="309"/>
      <c r="H8" s="310"/>
      <c r="I8" s="416"/>
      <c r="J8" s="417"/>
      <c r="K8" s="418"/>
      <c r="L8" s="308"/>
      <c r="M8" s="419"/>
      <c r="N8" s="306"/>
      <c r="O8" s="306"/>
      <c r="P8" s="306"/>
      <c r="Q8" s="306"/>
      <c r="R8" s="306"/>
      <c r="S8" s="306"/>
      <c r="T8" s="306"/>
      <c r="U8" s="306"/>
      <c r="V8" s="306"/>
    </row>
    <row r="9" s="307" customFormat="true" ht="14.1" hidden="false" customHeight="true" outlineLevel="0" collapsed="false">
      <c r="A9" s="296" t="s">
        <v>124</v>
      </c>
      <c r="B9" s="420" t="str">
        <f aca="false">jlachats!C8</f>
        <v>PC - F1033</v>
      </c>
      <c r="C9" s="415"/>
      <c r="D9" s="300" t="n">
        <f aca="false">jlachats!D8</f>
        <v>1815</v>
      </c>
      <c r="E9" s="311" t="n">
        <f aca="false">IF(AND(C9="",D9=""),"",E8+C9-D9)</f>
        <v>2611</v>
      </c>
      <c r="F9" s="308"/>
      <c r="I9" s="416"/>
      <c r="J9" s="417"/>
      <c r="K9" s="418"/>
      <c r="L9" s="308"/>
      <c r="M9" s="419"/>
      <c r="N9" s="306"/>
      <c r="O9" s="306"/>
      <c r="P9" s="306"/>
      <c r="Q9" s="306"/>
      <c r="R9" s="306"/>
      <c r="S9" s="306"/>
      <c r="T9" s="306"/>
      <c r="U9" s="306"/>
      <c r="V9" s="306"/>
    </row>
    <row r="10" s="307" customFormat="true" ht="14.1" hidden="false" customHeight="true" outlineLevel="0" collapsed="false">
      <c r="A10" s="296"/>
      <c r="B10" s="298"/>
      <c r="C10" s="415"/>
      <c r="D10" s="300"/>
      <c r="E10" s="300" t="str">
        <f aca="false">IF(AND(C10="",D10=""),"",E9+C10-D10)</f>
        <v/>
      </c>
      <c r="F10" s="308"/>
      <c r="G10" s="309"/>
      <c r="H10" s="310"/>
      <c r="I10" s="416"/>
      <c r="J10" s="417"/>
      <c r="K10" s="418"/>
      <c r="L10" s="308"/>
      <c r="M10" s="419"/>
      <c r="N10" s="306"/>
      <c r="O10" s="306"/>
      <c r="P10" s="306"/>
      <c r="Q10" s="306"/>
      <c r="R10" s="306"/>
      <c r="S10" s="306"/>
      <c r="T10" s="306"/>
      <c r="U10" s="306"/>
      <c r="V10" s="306"/>
    </row>
    <row r="11" s="307" customFormat="true" ht="14.1" hidden="false" customHeight="true" outlineLevel="0" collapsed="false">
      <c r="A11" s="296"/>
      <c r="B11" s="298"/>
      <c r="C11" s="415"/>
      <c r="D11" s="300"/>
      <c r="E11" s="300" t="str">
        <f aca="false">IF(AND(C11="",D11=""),"",E10+C11-D11)</f>
        <v/>
      </c>
      <c r="F11" s="308"/>
      <c r="G11" s="309"/>
      <c r="H11" s="310"/>
      <c r="I11" s="416"/>
      <c r="J11" s="417"/>
      <c r="K11" s="418"/>
      <c r="L11" s="308"/>
      <c r="M11" s="419"/>
      <c r="N11" s="306"/>
      <c r="O11" s="306"/>
      <c r="P11" s="306"/>
      <c r="Q11" s="306"/>
      <c r="R11" s="306"/>
      <c r="S11" s="306"/>
      <c r="T11" s="306"/>
      <c r="U11" s="306"/>
      <c r="V11" s="306"/>
    </row>
    <row r="12" s="307" customFormat="true" ht="14.1" hidden="false" customHeight="true" outlineLevel="0" collapsed="false">
      <c r="A12" s="296"/>
      <c r="B12" s="298"/>
      <c r="C12" s="415"/>
      <c r="D12" s="300"/>
      <c r="E12" s="300" t="str">
        <f aca="false">IF(AND(C12="",D12=""),"",E11+C12-D12)</f>
        <v/>
      </c>
      <c r="F12" s="308"/>
      <c r="G12" s="309"/>
      <c r="H12" s="310"/>
      <c r="I12" s="416"/>
      <c r="J12" s="417"/>
      <c r="K12" s="418"/>
      <c r="L12" s="308"/>
      <c r="M12" s="419"/>
      <c r="N12" s="306"/>
      <c r="O12" s="306"/>
      <c r="P12" s="306"/>
      <c r="Q12" s="306"/>
      <c r="R12" s="306"/>
      <c r="S12" s="306"/>
      <c r="T12" s="306"/>
      <c r="U12" s="306"/>
      <c r="V12" s="306"/>
    </row>
    <row r="13" s="307" customFormat="true" ht="14.1" hidden="false" customHeight="true" outlineLevel="0" collapsed="false">
      <c r="A13" s="296"/>
      <c r="B13" s="298"/>
      <c r="C13" s="415"/>
      <c r="D13" s="300"/>
      <c r="E13" s="300" t="str">
        <f aca="false">IF(AND(C13="",D13=""),"",E12+C13-D13)</f>
        <v/>
      </c>
      <c r="F13" s="308"/>
      <c r="G13" s="309"/>
      <c r="H13" s="310"/>
      <c r="I13" s="416"/>
      <c r="J13" s="417"/>
      <c r="K13" s="418"/>
      <c r="L13" s="308"/>
      <c r="M13" s="419"/>
      <c r="N13" s="306"/>
      <c r="O13" s="306"/>
      <c r="P13" s="306"/>
      <c r="Q13" s="306"/>
      <c r="R13" s="306"/>
      <c r="S13" s="306"/>
      <c r="T13" s="306"/>
      <c r="U13" s="306"/>
      <c r="V13" s="306"/>
    </row>
    <row r="14" s="307" customFormat="true" ht="14.1" hidden="false" customHeight="true" outlineLevel="0" collapsed="false">
      <c r="A14" s="296"/>
      <c r="B14" s="298"/>
      <c r="C14" s="415"/>
      <c r="D14" s="300"/>
      <c r="E14" s="300" t="str">
        <f aca="false">IF(AND(C14="",D14=""),"",E13+C14-D14)</f>
        <v/>
      </c>
      <c r="F14" s="308"/>
      <c r="G14" s="309"/>
      <c r="H14" s="310"/>
      <c r="I14" s="416"/>
      <c r="J14" s="417"/>
      <c r="K14" s="418"/>
      <c r="L14" s="308"/>
      <c r="M14" s="419"/>
      <c r="N14" s="306"/>
      <c r="O14" s="306"/>
      <c r="P14" s="306"/>
      <c r="Q14" s="306"/>
      <c r="R14" s="306"/>
      <c r="S14" s="306"/>
      <c r="T14" s="306"/>
      <c r="U14" s="306"/>
      <c r="V14" s="306"/>
    </row>
    <row r="15" s="307" customFormat="true" ht="14.1" hidden="false" customHeight="true" outlineLevel="0" collapsed="false">
      <c r="A15" s="296"/>
      <c r="B15" s="298"/>
      <c r="C15" s="415"/>
      <c r="D15" s="300"/>
      <c r="E15" s="300" t="str">
        <f aca="false">IF(AND(C15="",D15=""),"",E14+C15-D15)</f>
        <v/>
      </c>
      <c r="F15" s="308"/>
      <c r="G15" s="309"/>
      <c r="H15" s="310"/>
      <c r="I15" s="416"/>
      <c r="J15" s="417"/>
      <c r="K15" s="418"/>
      <c r="L15" s="308"/>
      <c r="M15" s="419"/>
      <c r="N15" s="306"/>
      <c r="O15" s="306"/>
      <c r="P15" s="306"/>
      <c r="Q15" s="306"/>
      <c r="R15" s="306"/>
      <c r="S15" s="306"/>
      <c r="T15" s="306"/>
      <c r="U15" s="306"/>
      <c r="V15" s="306"/>
    </row>
    <row r="16" s="307" customFormat="true" ht="14.1" hidden="false" customHeight="true" outlineLevel="0" collapsed="false">
      <c r="A16" s="296"/>
      <c r="B16" s="298"/>
      <c r="C16" s="415"/>
      <c r="D16" s="300"/>
      <c r="E16" s="300" t="str">
        <f aca="false">IF(AND(C16="",D16=""),"",E15+C16-D16)</f>
        <v/>
      </c>
      <c r="F16" s="308"/>
      <c r="G16" s="309"/>
      <c r="H16" s="310"/>
      <c r="I16" s="416"/>
      <c r="J16" s="417"/>
      <c r="K16" s="418"/>
      <c r="L16" s="308"/>
      <c r="M16" s="419"/>
      <c r="N16" s="306"/>
      <c r="O16" s="306"/>
      <c r="P16" s="306"/>
      <c r="Q16" s="306"/>
      <c r="R16" s="306"/>
      <c r="S16" s="306"/>
      <c r="T16" s="306"/>
      <c r="U16" s="306"/>
      <c r="V16" s="306"/>
    </row>
    <row r="17" s="307" customFormat="true" ht="14.1" hidden="false" customHeight="true" outlineLevel="0" collapsed="false">
      <c r="A17" s="296"/>
      <c r="B17" s="298"/>
      <c r="C17" s="415"/>
      <c r="D17" s="300"/>
      <c r="E17" s="300" t="str">
        <f aca="false">IF(AND(C17="",D17=""),"",E16+C17-D17)</f>
        <v/>
      </c>
      <c r="F17" s="308"/>
      <c r="G17" s="309"/>
      <c r="H17" s="310"/>
      <c r="I17" s="416"/>
      <c r="J17" s="417"/>
      <c r="K17" s="418"/>
      <c r="L17" s="308"/>
      <c r="M17" s="419"/>
      <c r="N17" s="306"/>
      <c r="O17" s="306"/>
      <c r="P17" s="306"/>
      <c r="Q17" s="306"/>
      <c r="R17" s="306"/>
      <c r="S17" s="306"/>
      <c r="T17" s="306"/>
      <c r="U17" s="306"/>
      <c r="V17" s="306"/>
    </row>
    <row r="18" s="307" customFormat="true" ht="14.1" hidden="false" customHeight="true" outlineLevel="0" collapsed="false">
      <c r="A18" s="296"/>
      <c r="B18" s="298"/>
      <c r="C18" s="415"/>
      <c r="D18" s="300"/>
      <c r="E18" s="300" t="str">
        <f aca="false">IF(AND(C18="",D18=""),"",E17+C18-D18)</f>
        <v/>
      </c>
      <c r="F18" s="308"/>
      <c r="G18" s="309"/>
      <c r="H18" s="310"/>
      <c r="I18" s="416"/>
      <c r="J18" s="417"/>
      <c r="K18" s="418"/>
      <c r="L18" s="308"/>
      <c r="M18" s="419"/>
      <c r="N18" s="306"/>
      <c r="O18" s="306"/>
      <c r="P18" s="306"/>
      <c r="Q18" s="306"/>
      <c r="R18" s="306"/>
      <c r="S18" s="306"/>
      <c r="T18" s="306"/>
      <c r="U18" s="306"/>
      <c r="V18" s="306"/>
    </row>
    <row r="19" s="307" customFormat="true" ht="14.1" hidden="false" customHeight="true" outlineLevel="0" collapsed="false">
      <c r="A19" s="296"/>
      <c r="B19" s="298"/>
      <c r="C19" s="415"/>
      <c r="D19" s="300"/>
      <c r="E19" s="300" t="str">
        <f aca="false">IF(AND(C19="",D19=""),"",E18+C19-D19)</f>
        <v/>
      </c>
      <c r="F19" s="308"/>
      <c r="G19" s="309"/>
      <c r="H19" s="310"/>
      <c r="I19" s="416"/>
      <c r="J19" s="417"/>
      <c r="K19" s="418"/>
      <c r="L19" s="308"/>
      <c r="M19" s="419"/>
      <c r="N19" s="306"/>
      <c r="O19" s="306"/>
      <c r="P19" s="306"/>
      <c r="Q19" s="306"/>
      <c r="R19" s="306"/>
      <c r="S19" s="306"/>
      <c r="T19" s="306"/>
      <c r="U19" s="306"/>
      <c r="V19" s="306"/>
    </row>
    <row r="20" s="307" customFormat="true" ht="14.1" hidden="false" customHeight="true" outlineLevel="0" collapsed="false">
      <c r="A20" s="296"/>
      <c r="B20" s="298"/>
      <c r="C20" s="415"/>
      <c r="D20" s="300"/>
      <c r="E20" s="300" t="str">
        <f aca="false">IF(AND(C20="",D20=""),"",E19+C20-D20)</f>
        <v/>
      </c>
      <c r="F20" s="308"/>
      <c r="G20" s="309"/>
      <c r="H20" s="310"/>
      <c r="I20" s="416"/>
      <c r="J20" s="417"/>
      <c r="K20" s="418"/>
      <c r="L20" s="308"/>
      <c r="M20" s="419"/>
      <c r="N20" s="306"/>
      <c r="O20" s="306"/>
      <c r="P20" s="306"/>
      <c r="Q20" s="306"/>
      <c r="R20" s="306"/>
      <c r="S20" s="306"/>
      <c r="T20" s="306"/>
      <c r="U20" s="306"/>
      <c r="V20" s="306"/>
    </row>
    <row r="21" s="307" customFormat="true" ht="14.1" hidden="false" customHeight="true" outlineLevel="0" collapsed="false">
      <c r="A21" s="296"/>
      <c r="B21" s="298"/>
      <c r="C21" s="415"/>
      <c r="D21" s="300"/>
      <c r="E21" s="300" t="str">
        <f aca="false">IF(AND(C21="",D21=""),"",E20+C21-D21)</f>
        <v/>
      </c>
      <c r="F21" s="308"/>
      <c r="G21" s="309"/>
      <c r="H21" s="310"/>
      <c r="I21" s="416"/>
      <c r="J21" s="417"/>
      <c r="K21" s="418"/>
      <c r="L21" s="308"/>
      <c r="M21" s="419"/>
      <c r="N21" s="306"/>
      <c r="O21" s="306"/>
      <c r="P21" s="306"/>
      <c r="Q21" s="306"/>
      <c r="R21" s="306"/>
      <c r="S21" s="306"/>
      <c r="T21" s="306"/>
      <c r="U21" s="306"/>
      <c r="V21" s="306"/>
    </row>
    <row r="22" s="307" customFormat="true" ht="14.1" hidden="false" customHeight="true" outlineLevel="0" collapsed="false">
      <c r="A22" s="296"/>
      <c r="B22" s="298"/>
      <c r="C22" s="415"/>
      <c r="D22" s="300"/>
      <c r="E22" s="300" t="str">
        <f aca="false">IF(AND(C22="",D22=""),"",E21+C22-D22)</f>
        <v/>
      </c>
      <c r="F22" s="308"/>
      <c r="G22" s="309"/>
      <c r="H22" s="310"/>
      <c r="I22" s="416"/>
      <c r="J22" s="417"/>
      <c r="K22" s="418"/>
      <c r="L22" s="308"/>
      <c r="M22" s="419"/>
      <c r="N22" s="306"/>
      <c r="O22" s="306"/>
      <c r="P22" s="306"/>
      <c r="Q22" s="306"/>
      <c r="R22" s="306"/>
      <c r="S22" s="306"/>
      <c r="T22" s="306"/>
      <c r="U22" s="306"/>
      <c r="V22" s="306"/>
    </row>
    <row r="23" s="307" customFormat="true" ht="14.1" hidden="false" customHeight="true" outlineLevel="0" collapsed="false">
      <c r="A23" s="296"/>
      <c r="B23" s="298"/>
      <c r="C23" s="415"/>
      <c r="D23" s="300"/>
      <c r="E23" s="300" t="str">
        <f aca="false">IF(AND(C23="",D23=""),"",E22+C23-D23)</f>
        <v/>
      </c>
      <c r="F23" s="308"/>
      <c r="G23" s="309"/>
      <c r="H23" s="310"/>
      <c r="I23" s="416"/>
      <c r="J23" s="417"/>
      <c r="K23" s="418"/>
      <c r="L23" s="308"/>
      <c r="M23" s="419"/>
      <c r="N23" s="306"/>
      <c r="O23" s="306"/>
      <c r="P23" s="306"/>
      <c r="Q23" s="306"/>
      <c r="R23" s="306"/>
      <c r="S23" s="306"/>
      <c r="T23" s="306"/>
      <c r="U23" s="306"/>
      <c r="V23" s="306"/>
    </row>
    <row r="24" s="307" customFormat="true" ht="14.1" hidden="false" customHeight="true" outlineLevel="0" collapsed="false">
      <c r="A24" s="296"/>
      <c r="B24" s="298"/>
      <c r="C24" s="415"/>
      <c r="D24" s="300"/>
      <c r="E24" s="300" t="str">
        <f aca="false">IF(AND(C24="",D24=""),"",E23+C24-D24)</f>
        <v/>
      </c>
      <c r="F24" s="308"/>
      <c r="G24" s="309"/>
      <c r="H24" s="310"/>
      <c r="I24" s="416"/>
      <c r="J24" s="417"/>
      <c r="K24" s="418"/>
      <c r="L24" s="308"/>
      <c r="M24" s="419"/>
      <c r="N24" s="306"/>
      <c r="O24" s="306"/>
      <c r="P24" s="306"/>
      <c r="Q24" s="306"/>
      <c r="R24" s="306"/>
      <c r="S24" s="306"/>
      <c r="T24" s="306"/>
      <c r="U24" s="306"/>
      <c r="V24" s="306"/>
    </row>
    <row r="25" s="307" customFormat="true" ht="14.1" hidden="false" customHeight="true" outlineLevel="0" collapsed="false">
      <c r="A25" s="296"/>
      <c r="B25" s="298"/>
      <c r="C25" s="415"/>
      <c r="D25" s="300"/>
      <c r="E25" s="300" t="str">
        <f aca="false">IF(AND(C25="",D25=""),"",E24+C25-D25)</f>
        <v/>
      </c>
      <c r="F25" s="308"/>
      <c r="G25" s="309"/>
      <c r="H25" s="310"/>
      <c r="I25" s="416"/>
      <c r="J25" s="417"/>
      <c r="K25" s="418"/>
      <c r="L25" s="308"/>
      <c r="M25" s="419"/>
      <c r="N25" s="306"/>
      <c r="O25" s="306"/>
      <c r="P25" s="306"/>
      <c r="Q25" s="306"/>
      <c r="R25" s="306"/>
      <c r="S25" s="306"/>
      <c r="T25" s="306"/>
      <c r="U25" s="306"/>
      <c r="V25" s="306"/>
    </row>
    <row r="26" s="307" customFormat="true" ht="14.1" hidden="false" customHeight="true" outlineLevel="0" collapsed="false">
      <c r="A26" s="296"/>
      <c r="B26" s="298"/>
      <c r="C26" s="415"/>
      <c r="D26" s="300"/>
      <c r="E26" s="300" t="str">
        <f aca="false">IF(AND(C26="",D26=""),"",E25+C26-D26)</f>
        <v/>
      </c>
      <c r="F26" s="308"/>
      <c r="G26" s="309"/>
      <c r="H26" s="310"/>
      <c r="I26" s="416"/>
      <c r="J26" s="417"/>
      <c r="K26" s="418"/>
      <c r="L26" s="308"/>
      <c r="M26" s="419"/>
      <c r="N26" s="306"/>
      <c r="O26" s="306"/>
      <c r="P26" s="306"/>
      <c r="Q26" s="306"/>
      <c r="R26" s="306"/>
      <c r="S26" s="306"/>
      <c r="T26" s="306"/>
      <c r="U26" s="306"/>
      <c r="V26" s="306"/>
    </row>
    <row r="27" s="307" customFormat="true" ht="14.1" hidden="false" customHeight="true" outlineLevel="0" collapsed="false">
      <c r="A27" s="296"/>
      <c r="B27" s="298"/>
      <c r="C27" s="415"/>
      <c r="D27" s="300"/>
      <c r="E27" s="300" t="str">
        <f aca="false">IF(AND(C27="",D27=""),"",E26+C27-D27)</f>
        <v/>
      </c>
      <c r="F27" s="308"/>
      <c r="G27" s="309"/>
      <c r="H27" s="310"/>
      <c r="I27" s="416"/>
      <c r="J27" s="417"/>
      <c r="K27" s="418"/>
      <c r="L27" s="308"/>
      <c r="M27" s="419"/>
      <c r="N27" s="306"/>
      <c r="O27" s="306"/>
      <c r="P27" s="306"/>
      <c r="Q27" s="306"/>
      <c r="R27" s="306"/>
      <c r="S27" s="306"/>
      <c r="T27" s="306"/>
      <c r="U27" s="306"/>
      <c r="V27" s="306"/>
    </row>
    <row r="28" s="307" customFormat="true" ht="12" hidden="false" customHeight="false" outlineLevel="0" collapsed="false">
      <c r="A28" s="421"/>
      <c r="B28" s="333"/>
      <c r="C28" s="422"/>
      <c r="D28" s="422"/>
      <c r="E28" s="422"/>
      <c r="F28" s="333"/>
      <c r="G28" s="423"/>
      <c r="H28" s="424"/>
      <c r="I28" s="425"/>
      <c r="J28" s="422"/>
      <c r="K28" s="422"/>
      <c r="L28" s="321"/>
      <c r="M28" s="333"/>
      <c r="N28" s="322"/>
      <c r="O28" s="322"/>
      <c r="P28" s="322"/>
      <c r="Q28" s="322"/>
      <c r="R28" s="322"/>
      <c r="S28" s="322"/>
      <c r="T28" s="322"/>
      <c r="U28" s="322"/>
      <c r="V28" s="322"/>
      <c r="W28" s="323"/>
      <c r="X28" s="323"/>
      <c r="Y28" s="323"/>
    </row>
    <row r="29" s="307" customFormat="true" ht="12" hidden="false" customHeight="false" outlineLevel="0" collapsed="false">
      <c r="A29" s="421"/>
      <c r="B29" s="333"/>
      <c r="C29" s="422"/>
      <c r="D29" s="422"/>
      <c r="E29" s="422"/>
      <c r="F29" s="333"/>
      <c r="G29" s="423"/>
      <c r="H29" s="424"/>
      <c r="I29" s="425"/>
      <c r="J29" s="422"/>
      <c r="K29" s="422"/>
      <c r="L29" s="321"/>
      <c r="M29" s="333"/>
      <c r="N29" s="322"/>
      <c r="O29" s="322"/>
      <c r="P29" s="322"/>
      <c r="Q29" s="322"/>
      <c r="R29" s="322"/>
      <c r="S29" s="322"/>
      <c r="T29" s="322"/>
      <c r="U29" s="322"/>
      <c r="V29" s="322"/>
      <c r="W29" s="323"/>
      <c r="X29" s="323"/>
      <c r="Y29" s="323"/>
    </row>
    <row r="30" s="307" customFormat="true" ht="12" hidden="false" customHeight="false" outlineLevel="0" collapsed="false">
      <c r="A30" s="421"/>
      <c r="B30" s="333"/>
      <c r="C30" s="422"/>
      <c r="D30" s="422"/>
      <c r="E30" s="422"/>
      <c r="F30" s="333"/>
      <c r="G30" s="423"/>
      <c r="H30" s="424"/>
      <c r="I30" s="425"/>
      <c r="J30" s="422"/>
      <c r="K30" s="422"/>
      <c r="L30" s="321"/>
      <c r="M30" s="333"/>
      <c r="N30" s="322"/>
      <c r="O30" s="322"/>
      <c r="P30" s="322"/>
      <c r="Q30" s="322"/>
      <c r="R30" s="322"/>
      <c r="S30" s="322"/>
      <c r="T30" s="322"/>
      <c r="U30" s="322"/>
      <c r="V30" s="322"/>
      <c r="W30" s="323"/>
      <c r="X30" s="323"/>
      <c r="Y30" s="323"/>
    </row>
    <row r="31" s="307" customFormat="true" ht="12" hidden="false" customHeight="false" outlineLevel="0" collapsed="false">
      <c r="A31" s="421"/>
      <c r="B31" s="333"/>
      <c r="C31" s="422"/>
      <c r="D31" s="422"/>
      <c r="E31" s="422"/>
      <c r="F31" s="333"/>
      <c r="G31" s="423"/>
      <c r="H31" s="424"/>
      <c r="I31" s="425"/>
      <c r="J31" s="422"/>
      <c r="K31" s="422"/>
      <c r="L31" s="321"/>
      <c r="M31" s="333"/>
      <c r="N31" s="322"/>
      <c r="O31" s="322"/>
      <c r="P31" s="322"/>
      <c r="Q31" s="322"/>
      <c r="R31" s="322"/>
      <c r="S31" s="322"/>
      <c r="T31" s="322"/>
      <c r="U31" s="322"/>
      <c r="V31" s="322"/>
      <c r="W31" s="323"/>
      <c r="X31" s="323"/>
      <c r="Y31" s="323"/>
    </row>
    <row r="32" s="307" customFormat="true" ht="12" hidden="false" customHeight="false" outlineLevel="0" collapsed="false">
      <c r="A32" s="421"/>
      <c r="B32" s="333"/>
      <c r="C32" s="422"/>
      <c r="D32" s="422"/>
      <c r="E32" s="422"/>
      <c r="F32" s="333"/>
      <c r="G32" s="423"/>
      <c r="H32" s="424"/>
      <c r="I32" s="425"/>
      <c r="J32" s="422"/>
      <c r="K32" s="422"/>
      <c r="L32" s="321"/>
      <c r="M32" s="333"/>
      <c r="N32" s="322"/>
      <c r="O32" s="322"/>
      <c r="P32" s="322"/>
      <c r="Q32" s="322"/>
      <c r="R32" s="322"/>
      <c r="S32" s="322"/>
      <c r="T32" s="322"/>
      <c r="U32" s="322"/>
      <c r="V32" s="322"/>
      <c r="W32" s="323"/>
      <c r="X32" s="323"/>
      <c r="Y32" s="323"/>
    </row>
    <row r="33" s="307" customFormat="true" ht="12" hidden="false" customHeight="false" outlineLevel="0" collapsed="false">
      <c r="A33" s="372"/>
      <c r="B33" s="374"/>
      <c r="C33" s="426"/>
      <c r="D33" s="426"/>
      <c r="E33" s="426"/>
      <c r="F33" s="374"/>
      <c r="G33" s="383"/>
      <c r="H33" s="427"/>
      <c r="I33" s="416"/>
      <c r="J33" s="417"/>
      <c r="K33" s="418"/>
      <c r="L33" s="308"/>
      <c r="M33" s="428"/>
      <c r="N33" s="306"/>
      <c r="O33" s="306"/>
      <c r="P33" s="306"/>
      <c r="Q33" s="306"/>
      <c r="R33" s="306"/>
      <c r="S33" s="306"/>
      <c r="T33" s="306"/>
      <c r="U33" s="306"/>
      <c r="V33" s="306"/>
    </row>
    <row r="34" s="307" customFormat="true" ht="12" hidden="false" customHeight="false" outlineLevel="0" collapsed="false">
      <c r="A34" s="372"/>
      <c r="B34" s="374"/>
      <c r="C34" s="426"/>
      <c r="D34" s="426"/>
      <c r="E34" s="426"/>
      <c r="F34" s="374"/>
      <c r="G34" s="383"/>
      <c r="H34" s="427"/>
      <c r="I34" s="416"/>
      <c r="J34" s="417"/>
      <c r="K34" s="418"/>
      <c r="L34" s="308"/>
      <c r="M34" s="428"/>
      <c r="N34" s="306"/>
      <c r="O34" s="306"/>
      <c r="P34" s="306"/>
      <c r="Q34" s="306"/>
      <c r="R34" s="306"/>
      <c r="S34" s="306"/>
      <c r="T34" s="306"/>
      <c r="U34" s="306"/>
      <c r="V34" s="306"/>
    </row>
    <row r="35" s="307" customFormat="true" ht="12" hidden="false" customHeight="false" outlineLevel="0" collapsed="false">
      <c r="A35" s="372"/>
      <c r="B35" s="374"/>
      <c r="C35" s="426"/>
      <c r="D35" s="426"/>
      <c r="E35" s="426"/>
      <c r="F35" s="374"/>
      <c r="G35" s="383"/>
      <c r="H35" s="427"/>
      <c r="I35" s="416"/>
      <c r="J35" s="417"/>
      <c r="K35" s="418"/>
      <c r="L35" s="308"/>
      <c r="M35" s="428"/>
      <c r="N35" s="306"/>
      <c r="O35" s="306"/>
      <c r="P35" s="306"/>
      <c r="Q35" s="306"/>
      <c r="R35" s="306"/>
      <c r="S35" s="306"/>
      <c r="T35" s="306"/>
      <c r="U35" s="306"/>
      <c r="V35" s="306"/>
    </row>
    <row r="36" s="307" customFormat="true" ht="12" hidden="false" customHeight="false" outlineLevel="0" collapsed="false">
      <c r="A36" s="372"/>
      <c r="B36" s="374"/>
      <c r="C36" s="426"/>
      <c r="D36" s="426"/>
      <c r="E36" s="426"/>
      <c r="F36" s="374"/>
      <c r="G36" s="383"/>
      <c r="H36" s="427"/>
      <c r="I36" s="416"/>
      <c r="J36" s="417"/>
      <c r="K36" s="418"/>
      <c r="L36" s="308"/>
      <c r="M36" s="428"/>
      <c r="N36" s="306"/>
      <c r="O36" s="306"/>
      <c r="P36" s="306"/>
      <c r="Q36" s="306"/>
      <c r="R36" s="306"/>
      <c r="S36" s="306"/>
      <c r="T36" s="306"/>
      <c r="U36" s="306"/>
      <c r="V36" s="306"/>
    </row>
    <row r="37" s="307" customFormat="true" ht="12" hidden="false" customHeight="false" outlineLevel="0" collapsed="false">
      <c r="A37" s="372"/>
      <c r="B37" s="374"/>
      <c r="C37" s="426"/>
      <c r="D37" s="426"/>
      <c r="E37" s="426"/>
      <c r="F37" s="374"/>
      <c r="G37" s="383"/>
      <c r="H37" s="427"/>
      <c r="I37" s="416"/>
      <c r="J37" s="417"/>
      <c r="K37" s="418"/>
      <c r="L37" s="308"/>
      <c r="M37" s="428"/>
      <c r="N37" s="306"/>
      <c r="O37" s="306"/>
      <c r="P37" s="306"/>
      <c r="Q37" s="306"/>
      <c r="R37" s="306"/>
      <c r="S37" s="306"/>
      <c r="T37" s="306"/>
      <c r="U37" s="306"/>
      <c r="V37" s="306"/>
    </row>
    <row r="38" s="307" customFormat="true" ht="12" hidden="false" customHeight="false" outlineLevel="0" collapsed="false">
      <c r="A38" s="372"/>
      <c r="B38" s="374"/>
      <c r="C38" s="426"/>
      <c r="D38" s="426"/>
      <c r="E38" s="426"/>
      <c r="F38" s="374"/>
      <c r="G38" s="383"/>
      <c r="H38" s="427"/>
      <c r="I38" s="416"/>
      <c r="J38" s="417"/>
      <c r="K38" s="418"/>
      <c r="L38" s="308"/>
      <c r="M38" s="428"/>
      <c r="N38" s="306"/>
      <c r="O38" s="306"/>
      <c r="P38" s="306"/>
      <c r="Q38" s="306"/>
      <c r="R38" s="306"/>
      <c r="S38" s="306"/>
      <c r="T38" s="306"/>
      <c r="U38" s="306"/>
      <c r="V38" s="306"/>
    </row>
    <row r="39" s="307" customFormat="true" ht="12" hidden="false" customHeight="false" outlineLevel="0" collapsed="false">
      <c r="A39" s="372"/>
      <c r="B39" s="374"/>
      <c r="C39" s="426"/>
      <c r="D39" s="426"/>
      <c r="E39" s="426"/>
      <c r="F39" s="374"/>
      <c r="G39" s="383"/>
      <c r="H39" s="427"/>
      <c r="I39" s="416"/>
      <c r="J39" s="417"/>
      <c r="K39" s="418"/>
      <c r="L39" s="308"/>
      <c r="M39" s="428"/>
      <c r="N39" s="306"/>
      <c r="O39" s="306"/>
      <c r="P39" s="306"/>
      <c r="Q39" s="306"/>
      <c r="R39" s="306"/>
      <c r="S39" s="306"/>
      <c r="T39" s="306"/>
      <c r="U39" s="306"/>
      <c r="V39" s="306"/>
    </row>
    <row r="40" s="307" customFormat="true" ht="12" hidden="false" customHeight="false" outlineLevel="0" collapsed="false">
      <c r="A40" s="380"/>
      <c r="B40" s="298"/>
      <c r="C40" s="416"/>
      <c r="D40" s="417"/>
      <c r="E40" s="417"/>
      <c r="F40" s="429"/>
      <c r="G40" s="383"/>
      <c r="H40" s="427"/>
      <c r="I40" s="416"/>
      <c r="J40" s="417"/>
      <c r="K40" s="418"/>
      <c r="L40" s="308"/>
      <c r="M40" s="428"/>
      <c r="N40" s="306"/>
      <c r="O40" s="306"/>
      <c r="P40" s="306"/>
      <c r="Q40" s="306"/>
      <c r="R40" s="306"/>
      <c r="S40" s="306"/>
      <c r="T40" s="306"/>
      <c r="U40" s="306"/>
      <c r="V40" s="306"/>
    </row>
    <row r="41" s="307" customFormat="true" ht="12" hidden="false" customHeight="false" outlineLevel="0" collapsed="false">
      <c r="A41" s="380"/>
      <c r="B41" s="298"/>
      <c r="C41" s="416"/>
      <c r="D41" s="417"/>
      <c r="E41" s="417"/>
      <c r="F41" s="429"/>
      <c r="G41" s="383"/>
      <c r="H41" s="427"/>
      <c r="I41" s="416"/>
      <c r="J41" s="417"/>
      <c r="K41" s="418"/>
      <c r="L41" s="308"/>
      <c r="M41" s="428"/>
      <c r="N41" s="306"/>
      <c r="O41" s="306"/>
      <c r="P41" s="306"/>
      <c r="Q41" s="306"/>
      <c r="R41" s="306"/>
      <c r="S41" s="306"/>
      <c r="T41" s="306"/>
      <c r="U41" s="306"/>
      <c r="V41" s="306"/>
    </row>
    <row r="42" s="307" customFormat="true" ht="12" hidden="false" customHeight="false" outlineLevel="0" collapsed="false">
      <c r="A42" s="380"/>
      <c r="B42" s="298"/>
      <c r="C42" s="416"/>
      <c r="D42" s="417"/>
      <c r="E42" s="417"/>
      <c r="F42" s="429"/>
      <c r="G42" s="383"/>
      <c r="H42" s="427"/>
      <c r="I42" s="416"/>
      <c r="J42" s="417"/>
      <c r="K42" s="418"/>
      <c r="L42" s="308"/>
      <c r="M42" s="428"/>
      <c r="N42" s="306"/>
      <c r="O42" s="306"/>
      <c r="P42" s="306"/>
      <c r="Q42" s="306"/>
      <c r="R42" s="306"/>
      <c r="S42" s="306"/>
      <c r="T42" s="306"/>
      <c r="U42" s="306"/>
      <c r="V42" s="306"/>
    </row>
    <row r="43" s="307" customFormat="true" ht="12" hidden="false" customHeight="false" outlineLevel="0" collapsed="false">
      <c r="A43" s="380"/>
      <c r="B43" s="298"/>
      <c r="C43" s="416"/>
      <c r="D43" s="417"/>
      <c r="E43" s="417"/>
      <c r="F43" s="429"/>
      <c r="G43" s="383"/>
      <c r="H43" s="427"/>
      <c r="I43" s="416"/>
      <c r="J43" s="417"/>
      <c r="K43" s="418"/>
      <c r="L43" s="308"/>
      <c r="M43" s="428"/>
      <c r="N43" s="306"/>
      <c r="O43" s="306"/>
      <c r="P43" s="306"/>
      <c r="Q43" s="306"/>
      <c r="R43" s="306"/>
      <c r="S43" s="306"/>
      <c r="T43" s="306"/>
      <c r="U43" s="306"/>
      <c r="V43" s="306"/>
    </row>
    <row r="44" s="307" customFormat="true" ht="12" hidden="false" customHeight="false" outlineLevel="0" collapsed="false">
      <c r="A44" s="380"/>
      <c r="B44" s="298"/>
      <c r="C44" s="416"/>
      <c r="D44" s="417"/>
      <c r="E44" s="417"/>
      <c r="F44" s="429"/>
      <c r="G44" s="383"/>
      <c r="H44" s="427"/>
      <c r="I44" s="416"/>
      <c r="J44" s="417"/>
      <c r="K44" s="418"/>
      <c r="L44" s="308"/>
      <c r="M44" s="428"/>
      <c r="N44" s="306"/>
      <c r="O44" s="306"/>
      <c r="P44" s="306"/>
      <c r="Q44" s="306"/>
      <c r="R44" s="306"/>
      <c r="S44" s="306"/>
      <c r="T44" s="306"/>
      <c r="U44" s="306"/>
      <c r="V44" s="306"/>
    </row>
    <row r="45" s="307" customFormat="true" ht="12" hidden="false" customHeight="false" outlineLevel="0" collapsed="false">
      <c r="A45" s="380"/>
      <c r="B45" s="298"/>
      <c r="C45" s="416"/>
      <c r="D45" s="417"/>
      <c r="E45" s="417"/>
      <c r="F45" s="429"/>
      <c r="G45" s="383"/>
      <c r="H45" s="427"/>
      <c r="I45" s="416"/>
      <c r="J45" s="417"/>
      <c r="K45" s="418"/>
      <c r="L45" s="308"/>
      <c r="M45" s="428"/>
      <c r="N45" s="306"/>
      <c r="O45" s="306"/>
      <c r="P45" s="306"/>
      <c r="Q45" s="306"/>
      <c r="R45" s="306"/>
      <c r="S45" s="306"/>
      <c r="T45" s="306"/>
      <c r="U45" s="306"/>
      <c r="V45" s="306"/>
    </row>
    <row r="46" s="307" customFormat="true" ht="12" hidden="false" customHeight="false" outlineLevel="0" collapsed="false">
      <c r="A46" s="380"/>
      <c r="B46" s="298"/>
      <c r="C46" s="416"/>
      <c r="D46" s="417"/>
      <c r="E46" s="417"/>
      <c r="F46" s="429"/>
      <c r="G46" s="383"/>
      <c r="H46" s="427"/>
      <c r="I46" s="416"/>
      <c r="J46" s="417"/>
      <c r="K46" s="418"/>
      <c r="L46" s="308"/>
      <c r="M46" s="428"/>
      <c r="N46" s="306"/>
      <c r="O46" s="306"/>
      <c r="P46" s="306"/>
      <c r="Q46" s="306"/>
      <c r="R46" s="306"/>
      <c r="S46" s="306"/>
      <c r="T46" s="306"/>
      <c r="U46" s="306"/>
      <c r="V46" s="306"/>
    </row>
    <row r="47" s="307" customFormat="true" ht="12" hidden="false" customHeight="false" outlineLevel="0" collapsed="false">
      <c r="A47" s="380"/>
      <c r="B47" s="298"/>
      <c r="C47" s="416"/>
      <c r="D47" s="417"/>
      <c r="E47" s="417"/>
      <c r="F47" s="429"/>
      <c r="G47" s="383"/>
      <c r="H47" s="427"/>
      <c r="I47" s="416"/>
      <c r="J47" s="417"/>
      <c r="K47" s="418"/>
      <c r="L47" s="308"/>
      <c r="M47" s="428"/>
      <c r="N47" s="306"/>
      <c r="O47" s="306"/>
      <c r="P47" s="306"/>
      <c r="Q47" s="306"/>
      <c r="R47" s="306"/>
      <c r="S47" s="306"/>
      <c r="T47" s="306"/>
      <c r="U47" s="306"/>
      <c r="V47" s="306"/>
    </row>
    <row r="48" s="307" customFormat="true" ht="12" hidden="false" customHeight="false" outlineLevel="0" collapsed="false">
      <c r="A48" s="380"/>
      <c r="B48" s="298"/>
      <c r="C48" s="416"/>
      <c r="D48" s="417"/>
      <c r="E48" s="417"/>
      <c r="F48" s="429"/>
      <c r="G48" s="383"/>
      <c r="H48" s="427"/>
      <c r="I48" s="416"/>
      <c r="J48" s="417"/>
      <c r="K48" s="418"/>
      <c r="L48" s="308"/>
      <c r="M48" s="428"/>
      <c r="N48" s="306"/>
      <c r="O48" s="306"/>
      <c r="P48" s="306"/>
      <c r="Q48" s="306"/>
      <c r="R48" s="306"/>
      <c r="S48" s="306"/>
      <c r="T48" s="306"/>
      <c r="U48" s="306"/>
      <c r="V48" s="306"/>
    </row>
    <row r="49" s="307" customFormat="true" ht="12" hidden="false" customHeight="false" outlineLevel="0" collapsed="false">
      <c r="A49" s="380"/>
      <c r="B49" s="298"/>
      <c r="C49" s="416"/>
      <c r="D49" s="417"/>
      <c r="E49" s="417"/>
      <c r="F49" s="429"/>
      <c r="G49" s="383"/>
      <c r="H49" s="427"/>
      <c r="I49" s="416"/>
      <c r="J49" s="417"/>
      <c r="K49" s="418"/>
      <c r="L49" s="308"/>
      <c r="M49" s="428"/>
      <c r="N49" s="306"/>
      <c r="O49" s="306"/>
      <c r="P49" s="306"/>
      <c r="Q49" s="306"/>
      <c r="R49" s="306"/>
      <c r="S49" s="306"/>
      <c r="T49" s="306"/>
      <c r="U49" s="306"/>
      <c r="V49" s="306"/>
    </row>
    <row r="50" s="307" customFormat="true" ht="12" hidden="false" customHeight="false" outlineLevel="0" collapsed="false">
      <c r="A50" s="380"/>
      <c r="B50" s="298"/>
      <c r="C50" s="416"/>
      <c r="D50" s="417"/>
      <c r="E50" s="417"/>
      <c r="F50" s="429"/>
      <c r="G50" s="383"/>
      <c r="H50" s="427"/>
      <c r="I50" s="416"/>
      <c r="J50" s="417"/>
      <c r="K50" s="418"/>
      <c r="L50" s="308"/>
      <c r="M50" s="428"/>
      <c r="N50" s="306"/>
      <c r="O50" s="306"/>
      <c r="P50" s="306"/>
      <c r="Q50" s="306"/>
      <c r="R50" s="306"/>
      <c r="S50" s="306"/>
      <c r="T50" s="306"/>
      <c r="U50" s="306"/>
      <c r="V50" s="306"/>
    </row>
    <row r="51" s="307" customFormat="true" ht="12" hidden="false" customHeight="false" outlineLevel="0" collapsed="false">
      <c r="A51" s="380"/>
      <c r="B51" s="298"/>
      <c r="C51" s="416"/>
      <c r="D51" s="417"/>
      <c r="E51" s="417"/>
      <c r="F51" s="429"/>
      <c r="G51" s="383"/>
      <c r="H51" s="427"/>
      <c r="I51" s="416"/>
      <c r="J51" s="417"/>
      <c r="K51" s="418"/>
      <c r="L51" s="308"/>
      <c r="M51" s="428"/>
      <c r="N51" s="306"/>
      <c r="O51" s="306"/>
      <c r="P51" s="306"/>
      <c r="Q51" s="306"/>
      <c r="R51" s="306"/>
      <c r="S51" s="306"/>
      <c r="T51" s="306"/>
      <c r="U51" s="306"/>
      <c r="V51" s="306"/>
    </row>
    <row r="52" s="307" customFormat="true" ht="12" hidden="false" customHeight="false" outlineLevel="0" collapsed="false">
      <c r="A52" s="380"/>
      <c r="B52" s="298"/>
      <c r="C52" s="416"/>
      <c r="D52" s="417"/>
      <c r="E52" s="417"/>
      <c r="F52" s="429"/>
      <c r="G52" s="383"/>
      <c r="H52" s="427"/>
      <c r="I52" s="416"/>
      <c r="J52" s="417"/>
      <c r="K52" s="418"/>
      <c r="L52" s="308"/>
      <c r="M52" s="428"/>
      <c r="N52" s="306"/>
      <c r="O52" s="306"/>
      <c r="P52" s="306"/>
      <c r="Q52" s="306"/>
      <c r="R52" s="306"/>
      <c r="S52" s="306"/>
      <c r="T52" s="306"/>
      <c r="U52" s="306"/>
      <c r="V52" s="306"/>
    </row>
    <row r="53" s="307" customFormat="true" ht="12" hidden="false" customHeight="false" outlineLevel="0" collapsed="false">
      <c r="A53" s="380"/>
      <c r="B53" s="298"/>
      <c r="C53" s="416"/>
      <c r="D53" s="417"/>
      <c r="E53" s="417"/>
      <c r="F53" s="429"/>
      <c r="G53" s="383"/>
      <c r="H53" s="427"/>
      <c r="I53" s="416"/>
      <c r="J53" s="417"/>
      <c r="K53" s="418"/>
      <c r="L53" s="308"/>
      <c r="M53" s="428"/>
      <c r="N53" s="306"/>
      <c r="O53" s="306"/>
      <c r="P53" s="306"/>
      <c r="Q53" s="306"/>
      <c r="R53" s="306"/>
      <c r="S53" s="306"/>
      <c r="T53" s="306"/>
      <c r="U53" s="306"/>
      <c r="V53" s="306"/>
    </row>
    <row r="54" s="307" customFormat="true" ht="12" hidden="false" customHeight="false" outlineLevel="0" collapsed="false">
      <c r="A54" s="380"/>
      <c r="B54" s="298"/>
      <c r="C54" s="416"/>
      <c r="D54" s="417"/>
      <c r="E54" s="417"/>
      <c r="F54" s="429"/>
      <c r="G54" s="383"/>
      <c r="H54" s="427"/>
      <c r="I54" s="416"/>
      <c r="J54" s="417"/>
      <c r="K54" s="418"/>
      <c r="L54" s="308"/>
      <c r="M54" s="428"/>
      <c r="N54" s="306"/>
      <c r="O54" s="306"/>
      <c r="P54" s="306"/>
      <c r="Q54" s="306"/>
      <c r="R54" s="306"/>
      <c r="S54" s="306"/>
      <c r="T54" s="306"/>
      <c r="U54" s="306"/>
      <c r="V54" s="306"/>
    </row>
    <row r="55" s="307" customFormat="true" ht="12" hidden="false" customHeight="false" outlineLevel="0" collapsed="false">
      <c r="A55" s="380"/>
      <c r="B55" s="298"/>
      <c r="C55" s="416"/>
      <c r="D55" s="417"/>
      <c r="E55" s="417"/>
      <c r="F55" s="429"/>
      <c r="G55" s="383"/>
      <c r="H55" s="427"/>
      <c r="I55" s="416"/>
      <c r="J55" s="417"/>
      <c r="K55" s="418"/>
      <c r="L55" s="308"/>
      <c r="M55" s="428"/>
      <c r="N55" s="306"/>
      <c r="O55" s="306"/>
      <c r="P55" s="306"/>
      <c r="Q55" s="306"/>
      <c r="R55" s="306"/>
      <c r="S55" s="306"/>
      <c r="T55" s="306"/>
      <c r="U55" s="306"/>
      <c r="V55" s="306"/>
    </row>
    <row r="56" s="307" customFormat="true" ht="12" hidden="false" customHeight="false" outlineLevel="0" collapsed="false">
      <c r="A56" s="380"/>
      <c r="B56" s="298"/>
      <c r="C56" s="416"/>
      <c r="D56" s="417"/>
      <c r="E56" s="417"/>
      <c r="F56" s="429"/>
      <c r="G56" s="383"/>
      <c r="H56" s="427"/>
      <c r="I56" s="416"/>
      <c r="J56" s="417"/>
      <c r="K56" s="418"/>
      <c r="L56" s="308"/>
      <c r="M56" s="428"/>
      <c r="N56" s="306"/>
      <c r="O56" s="306"/>
      <c r="P56" s="306"/>
      <c r="Q56" s="306"/>
      <c r="R56" s="306"/>
      <c r="S56" s="306"/>
      <c r="T56" s="306"/>
      <c r="U56" s="306"/>
      <c r="V56" s="306"/>
    </row>
    <row r="57" s="307" customFormat="true" ht="12" hidden="false" customHeight="false" outlineLevel="0" collapsed="false">
      <c r="A57" s="380"/>
      <c r="B57" s="298"/>
      <c r="C57" s="416"/>
      <c r="D57" s="417"/>
      <c r="E57" s="417"/>
      <c r="F57" s="429"/>
      <c r="G57" s="383"/>
      <c r="H57" s="427"/>
      <c r="I57" s="416"/>
      <c r="J57" s="417"/>
      <c r="K57" s="418"/>
      <c r="L57" s="308"/>
      <c r="M57" s="428"/>
      <c r="N57" s="306"/>
      <c r="O57" s="306"/>
      <c r="P57" s="306"/>
      <c r="Q57" s="306"/>
      <c r="R57" s="306"/>
      <c r="S57" s="306"/>
      <c r="T57" s="306"/>
      <c r="U57" s="306"/>
      <c r="V57" s="306"/>
    </row>
    <row r="58" s="307" customFormat="true" ht="12" hidden="false" customHeight="false" outlineLevel="0" collapsed="false">
      <c r="A58" s="380"/>
      <c r="B58" s="298"/>
      <c r="C58" s="416"/>
      <c r="D58" s="417"/>
      <c r="E58" s="417"/>
      <c r="F58" s="429"/>
      <c r="G58" s="383"/>
      <c r="H58" s="427"/>
      <c r="I58" s="416"/>
      <c r="J58" s="417"/>
      <c r="K58" s="418"/>
      <c r="L58" s="308"/>
      <c r="M58" s="428"/>
      <c r="N58" s="306"/>
      <c r="O58" s="306"/>
      <c r="P58" s="306"/>
      <c r="Q58" s="306"/>
      <c r="R58" s="306"/>
      <c r="S58" s="306"/>
      <c r="T58" s="306"/>
      <c r="U58" s="306"/>
      <c r="V58" s="306"/>
    </row>
    <row r="59" s="307" customFormat="true" ht="12" hidden="false" customHeight="false" outlineLevel="0" collapsed="false">
      <c r="A59" s="380"/>
      <c r="B59" s="298"/>
      <c r="C59" s="416"/>
      <c r="D59" s="417"/>
      <c r="E59" s="417"/>
      <c r="F59" s="429"/>
      <c r="G59" s="383"/>
      <c r="H59" s="427"/>
      <c r="I59" s="416"/>
      <c r="J59" s="417"/>
      <c r="K59" s="418"/>
      <c r="L59" s="308"/>
      <c r="M59" s="428"/>
      <c r="N59" s="306"/>
      <c r="O59" s="306"/>
      <c r="P59" s="306"/>
      <c r="Q59" s="306"/>
      <c r="R59" s="306"/>
      <c r="S59" s="306"/>
      <c r="T59" s="306"/>
      <c r="U59" s="306"/>
      <c r="V59" s="306"/>
    </row>
    <row r="60" s="307" customFormat="true" ht="12" hidden="false" customHeight="false" outlineLevel="0" collapsed="false">
      <c r="A60" s="380"/>
      <c r="B60" s="298"/>
      <c r="C60" s="416"/>
      <c r="D60" s="417"/>
      <c r="E60" s="417"/>
      <c r="F60" s="429"/>
      <c r="G60" s="383"/>
      <c r="H60" s="427"/>
      <c r="I60" s="416"/>
      <c r="J60" s="417"/>
      <c r="K60" s="418"/>
      <c r="L60" s="308"/>
      <c r="M60" s="428"/>
      <c r="N60" s="306"/>
      <c r="O60" s="306"/>
      <c r="P60" s="306"/>
      <c r="Q60" s="306"/>
      <c r="R60" s="306"/>
      <c r="S60" s="306"/>
      <c r="T60" s="306"/>
      <c r="U60" s="306"/>
      <c r="V60" s="306"/>
    </row>
    <row r="61" s="307" customFormat="true" ht="12" hidden="false" customHeight="false" outlineLevel="0" collapsed="false">
      <c r="A61" s="380"/>
      <c r="B61" s="298"/>
      <c r="C61" s="416"/>
      <c r="D61" s="417"/>
      <c r="E61" s="417"/>
      <c r="F61" s="429"/>
      <c r="G61" s="383"/>
      <c r="H61" s="427"/>
      <c r="I61" s="416"/>
      <c r="J61" s="417"/>
      <c r="K61" s="418"/>
      <c r="L61" s="308"/>
      <c r="M61" s="428"/>
      <c r="N61" s="306"/>
      <c r="O61" s="306"/>
      <c r="P61" s="306"/>
      <c r="Q61" s="306"/>
      <c r="R61" s="306"/>
      <c r="S61" s="306"/>
      <c r="T61" s="306"/>
      <c r="U61" s="306"/>
      <c r="V61" s="306"/>
    </row>
    <row r="62" s="307" customFormat="true" ht="12" hidden="false" customHeight="false" outlineLevel="0" collapsed="false">
      <c r="A62" s="380"/>
      <c r="B62" s="298"/>
      <c r="C62" s="416"/>
      <c r="D62" s="417"/>
      <c r="E62" s="417"/>
      <c r="F62" s="429"/>
      <c r="G62" s="383"/>
      <c r="H62" s="427"/>
      <c r="I62" s="416"/>
      <c r="J62" s="417"/>
      <c r="K62" s="418"/>
      <c r="L62" s="308"/>
      <c r="M62" s="428"/>
      <c r="N62" s="306"/>
      <c r="O62" s="306"/>
      <c r="P62" s="306"/>
      <c r="Q62" s="306"/>
      <c r="R62" s="306"/>
      <c r="S62" s="306"/>
      <c r="T62" s="306"/>
      <c r="U62" s="306"/>
      <c r="V62" s="306"/>
    </row>
    <row r="63" s="307" customFormat="true" ht="12" hidden="false" customHeight="false" outlineLevel="0" collapsed="false">
      <c r="A63" s="380"/>
      <c r="B63" s="298"/>
      <c r="C63" s="416"/>
      <c r="D63" s="417"/>
      <c r="E63" s="417"/>
      <c r="F63" s="429"/>
      <c r="G63" s="383"/>
      <c r="H63" s="427"/>
      <c r="I63" s="416"/>
      <c r="J63" s="417"/>
      <c r="K63" s="418"/>
      <c r="L63" s="308"/>
      <c r="M63" s="428"/>
      <c r="N63" s="306"/>
      <c r="O63" s="306"/>
      <c r="P63" s="306"/>
      <c r="Q63" s="306"/>
      <c r="R63" s="306"/>
      <c r="S63" s="306"/>
      <c r="T63" s="306"/>
      <c r="U63" s="306"/>
      <c r="V63" s="306"/>
    </row>
    <row r="64" s="307" customFormat="true" ht="12" hidden="false" customHeight="false" outlineLevel="0" collapsed="false">
      <c r="A64" s="380"/>
      <c r="B64" s="298"/>
      <c r="C64" s="416"/>
      <c r="D64" s="417"/>
      <c r="E64" s="417"/>
      <c r="F64" s="429"/>
      <c r="G64" s="383"/>
      <c r="H64" s="427"/>
      <c r="I64" s="416"/>
      <c r="J64" s="417"/>
      <c r="K64" s="418"/>
      <c r="L64" s="308"/>
      <c r="M64" s="428"/>
      <c r="N64" s="306"/>
      <c r="O64" s="306"/>
      <c r="P64" s="306"/>
      <c r="Q64" s="306"/>
      <c r="R64" s="306"/>
      <c r="S64" s="306"/>
      <c r="T64" s="306"/>
      <c r="U64" s="306"/>
      <c r="V64" s="306"/>
    </row>
    <row r="65" s="307" customFormat="true" ht="12" hidden="false" customHeight="false" outlineLevel="0" collapsed="false">
      <c r="A65" s="380"/>
      <c r="B65" s="298"/>
      <c r="C65" s="416"/>
      <c r="D65" s="417"/>
      <c r="E65" s="417"/>
      <c r="F65" s="429"/>
      <c r="G65" s="383"/>
      <c r="H65" s="427"/>
      <c r="I65" s="416"/>
      <c r="J65" s="417"/>
      <c r="K65" s="418"/>
      <c r="L65" s="308"/>
      <c r="M65" s="428"/>
      <c r="N65" s="306"/>
      <c r="O65" s="306"/>
      <c r="P65" s="306"/>
      <c r="Q65" s="306"/>
      <c r="R65" s="306"/>
      <c r="S65" s="306"/>
      <c r="T65" s="306"/>
      <c r="U65" s="306"/>
      <c r="V65" s="306"/>
    </row>
    <row r="66" s="307" customFormat="true" ht="12" hidden="false" customHeight="false" outlineLevel="0" collapsed="false">
      <c r="A66" s="380"/>
      <c r="B66" s="298"/>
      <c r="C66" s="416"/>
      <c r="D66" s="417"/>
      <c r="E66" s="417"/>
      <c r="F66" s="429"/>
      <c r="G66" s="383"/>
      <c r="H66" s="427"/>
      <c r="I66" s="416"/>
      <c r="J66" s="417"/>
      <c r="K66" s="418"/>
      <c r="L66" s="308"/>
      <c r="M66" s="428"/>
      <c r="N66" s="306"/>
      <c r="O66" s="306"/>
      <c r="P66" s="306"/>
      <c r="Q66" s="306"/>
      <c r="R66" s="306"/>
      <c r="S66" s="306"/>
      <c r="T66" s="306"/>
      <c r="U66" s="306"/>
      <c r="V66" s="306"/>
    </row>
    <row r="67" s="307" customFormat="true" ht="12" hidden="false" customHeight="false" outlineLevel="0" collapsed="false">
      <c r="A67" s="380"/>
      <c r="B67" s="298"/>
      <c r="C67" s="416"/>
      <c r="D67" s="417"/>
      <c r="E67" s="417"/>
      <c r="F67" s="429"/>
      <c r="G67" s="383"/>
      <c r="H67" s="427"/>
      <c r="I67" s="416"/>
      <c r="J67" s="417"/>
      <c r="K67" s="418"/>
      <c r="L67" s="308"/>
      <c r="M67" s="428"/>
      <c r="N67" s="306"/>
      <c r="O67" s="306"/>
      <c r="P67" s="306"/>
      <c r="Q67" s="306"/>
      <c r="R67" s="306"/>
      <c r="S67" s="306"/>
      <c r="T67" s="306"/>
      <c r="U67" s="306"/>
      <c r="V67" s="306"/>
    </row>
    <row r="68" s="307" customFormat="true" ht="12" hidden="false" customHeight="false" outlineLevel="0" collapsed="false">
      <c r="A68" s="380"/>
      <c r="B68" s="298"/>
      <c r="C68" s="416"/>
      <c r="D68" s="417"/>
      <c r="E68" s="417"/>
      <c r="F68" s="429"/>
      <c r="G68" s="383"/>
      <c r="H68" s="427"/>
      <c r="I68" s="416"/>
      <c r="J68" s="417"/>
      <c r="K68" s="418"/>
      <c r="L68" s="308"/>
      <c r="M68" s="428"/>
      <c r="N68" s="306"/>
      <c r="O68" s="306"/>
      <c r="P68" s="306"/>
      <c r="Q68" s="306"/>
      <c r="R68" s="306"/>
      <c r="S68" s="306"/>
      <c r="T68" s="306"/>
      <c r="U68" s="306"/>
      <c r="V68" s="306"/>
    </row>
    <row r="69" s="307" customFormat="true" ht="12" hidden="false" customHeight="false" outlineLevel="0" collapsed="false">
      <c r="A69" s="380"/>
      <c r="B69" s="298"/>
      <c r="C69" s="416"/>
      <c r="D69" s="417"/>
      <c r="E69" s="417"/>
      <c r="F69" s="429"/>
      <c r="G69" s="383"/>
      <c r="H69" s="427"/>
      <c r="I69" s="416"/>
      <c r="J69" s="417"/>
      <c r="K69" s="418"/>
      <c r="L69" s="308"/>
      <c r="M69" s="428"/>
      <c r="N69" s="306"/>
      <c r="O69" s="306"/>
      <c r="P69" s="306"/>
      <c r="Q69" s="306"/>
      <c r="R69" s="306"/>
      <c r="S69" s="306"/>
      <c r="T69" s="306"/>
      <c r="U69" s="306"/>
      <c r="V69" s="306"/>
    </row>
    <row r="70" s="307" customFormat="true" ht="12" hidden="false" customHeight="false" outlineLevel="0" collapsed="false">
      <c r="A70" s="380"/>
      <c r="B70" s="298"/>
      <c r="C70" s="416"/>
      <c r="D70" s="417"/>
      <c r="E70" s="417"/>
      <c r="F70" s="429"/>
      <c r="G70" s="383"/>
      <c r="H70" s="427"/>
      <c r="I70" s="416"/>
      <c r="J70" s="417"/>
      <c r="K70" s="418"/>
      <c r="L70" s="308"/>
      <c r="M70" s="428"/>
      <c r="N70" s="306"/>
      <c r="O70" s="306"/>
      <c r="P70" s="306"/>
      <c r="Q70" s="306"/>
      <c r="R70" s="306"/>
      <c r="S70" s="306"/>
      <c r="T70" s="306"/>
      <c r="U70" s="306"/>
      <c r="V70" s="306"/>
    </row>
    <row r="71" s="307" customFormat="true" ht="12" hidden="false" customHeight="false" outlineLevel="0" collapsed="false">
      <c r="A71" s="380"/>
      <c r="B71" s="298"/>
      <c r="C71" s="416"/>
      <c r="D71" s="417"/>
      <c r="E71" s="417"/>
      <c r="F71" s="429"/>
      <c r="G71" s="383"/>
      <c r="H71" s="427"/>
      <c r="I71" s="416"/>
      <c r="J71" s="417"/>
      <c r="K71" s="418"/>
      <c r="L71" s="308"/>
      <c r="M71" s="428"/>
      <c r="N71" s="306"/>
      <c r="O71" s="306"/>
      <c r="P71" s="306"/>
      <c r="Q71" s="306"/>
      <c r="R71" s="306"/>
      <c r="S71" s="306"/>
      <c r="T71" s="306"/>
      <c r="U71" s="306"/>
      <c r="V71" s="306"/>
    </row>
    <row r="72" s="307" customFormat="true" ht="12" hidden="false" customHeight="false" outlineLevel="0" collapsed="false">
      <c r="A72" s="380"/>
      <c r="B72" s="298"/>
      <c r="C72" s="416"/>
      <c r="D72" s="417"/>
      <c r="E72" s="417"/>
      <c r="F72" s="429"/>
      <c r="G72" s="383"/>
      <c r="H72" s="427"/>
      <c r="I72" s="416"/>
      <c r="J72" s="417"/>
      <c r="K72" s="418"/>
      <c r="L72" s="308"/>
      <c r="M72" s="428"/>
      <c r="N72" s="306"/>
      <c r="O72" s="306"/>
      <c r="P72" s="306"/>
      <c r="Q72" s="306"/>
      <c r="R72" s="306"/>
      <c r="S72" s="306"/>
      <c r="T72" s="306"/>
      <c r="U72" s="306"/>
      <c r="V72" s="306"/>
    </row>
    <row r="73" s="307" customFormat="true" ht="12" hidden="false" customHeight="false" outlineLevel="0" collapsed="false">
      <c r="A73" s="380"/>
      <c r="B73" s="298"/>
      <c r="C73" s="416"/>
      <c r="D73" s="417"/>
      <c r="E73" s="417"/>
      <c r="F73" s="429"/>
      <c r="G73" s="383"/>
      <c r="H73" s="427"/>
      <c r="I73" s="416"/>
      <c r="J73" s="417"/>
      <c r="K73" s="418"/>
      <c r="L73" s="308"/>
      <c r="M73" s="428"/>
      <c r="N73" s="306"/>
      <c r="O73" s="306"/>
      <c r="P73" s="306"/>
      <c r="Q73" s="306"/>
      <c r="R73" s="306"/>
      <c r="S73" s="306"/>
      <c r="T73" s="306"/>
      <c r="U73" s="306"/>
      <c r="V73" s="306"/>
    </row>
    <row r="74" s="307" customFormat="true" ht="12" hidden="false" customHeight="false" outlineLevel="0" collapsed="false">
      <c r="A74" s="380"/>
      <c r="B74" s="298"/>
      <c r="C74" s="416"/>
      <c r="D74" s="417"/>
      <c r="E74" s="417"/>
      <c r="F74" s="429"/>
      <c r="G74" s="383"/>
      <c r="H74" s="427"/>
      <c r="I74" s="416"/>
      <c r="J74" s="417"/>
      <c r="K74" s="418"/>
      <c r="L74" s="308"/>
      <c r="M74" s="428"/>
      <c r="N74" s="306"/>
      <c r="O74" s="306"/>
      <c r="P74" s="306"/>
      <c r="Q74" s="306"/>
      <c r="R74" s="306"/>
      <c r="S74" s="306"/>
      <c r="T74" s="306"/>
      <c r="U74" s="306"/>
      <c r="V74" s="306"/>
    </row>
    <row r="75" s="307" customFormat="true" ht="12" hidden="false" customHeight="false" outlineLevel="0" collapsed="false">
      <c r="A75" s="380"/>
      <c r="B75" s="298"/>
      <c r="C75" s="416"/>
      <c r="D75" s="417"/>
      <c r="E75" s="417"/>
      <c r="F75" s="429"/>
      <c r="G75" s="383"/>
      <c r="H75" s="427"/>
      <c r="I75" s="416"/>
      <c r="J75" s="417"/>
      <c r="K75" s="418"/>
      <c r="L75" s="308"/>
      <c r="M75" s="428"/>
      <c r="N75" s="306"/>
      <c r="O75" s="306"/>
      <c r="P75" s="306"/>
      <c r="Q75" s="306"/>
      <c r="R75" s="306"/>
      <c r="S75" s="306"/>
      <c r="T75" s="306"/>
      <c r="U75" s="306"/>
      <c r="V75" s="306"/>
    </row>
    <row r="76" s="307" customFormat="true" ht="12" hidden="false" customHeight="false" outlineLevel="0" collapsed="false">
      <c r="A76" s="380"/>
      <c r="B76" s="298"/>
      <c r="C76" s="416"/>
      <c r="D76" s="417"/>
      <c r="E76" s="417"/>
      <c r="F76" s="429"/>
      <c r="G76" s="383"/>
      <c r="H76" s="427"/>
      <c r="I76" s="416"/>
      <c r="J76" s="417"/>
      <c r="K76" s="418"/>
      <c r="L76" s="308"/>
      <c r="M76" s="428"/>
      <c r="N76" s="306"/>
      <c r="O76" s="306"/>
      <c r="P76" s="306"/>
      <c r="Q76" s="306"/>
      <c r="R76" s="306"/>
      <c r="S76" s="306"/>
      <c r="T76" s="306"/>
      <c r="U76" s="306"/>
      <c r="V76" s="306"/>
    </row>
    <row r="77" s="307" customFormat="true" ht="12" hidden="false" customHeight="false" outlineLevel="0" collapsed="false">
      <c r="A77" s="380"/>
      <c r="B77" s="298"/>
      <c r="C77" s="416"/>
      <c r="D77" s="417"/>
      <c r="E77" s="417"/>
      <c r="F77" s="429"/>
      <c r="G77" s="383"/>
      <c r="H77" s="427"/>
      <c r="I77" s="416"/>
      <c r="J77" s="417"/>
      <c r="K77" s="418"/>
      <c r="L77" s="308"/>
      <c r="M77" s="428"/>
      <c r="N77" s="306"/>
      <c r="O77" s="306"/>
      <c r="P77" s="306"/>
      <c r="Q77" s="306"/>
      <c r="R77" s="306"/>
      <c r="S77" s="306"/>
      <c r="T77" s="306"/>
      <c r="U77" s="306"/>
      <c r="V77" s="306"/>
    </row>
    <row r="78" s="307" customFormat="true" ht="12" hidden="false" customHeight="false" outlineLevel="0" collapsed="false">
      <c r="A78" s="380"/>
      <c r="B78" s="298"/>
      <c r="C78" s="416"/>
      <c r="D78" s="417"/>
      <c r="E78" s="417"/>
      <c r="F78" s="429"/>
      <c r="G78" s="383"/>
      <c r="H78" s="427"/>
      <c r="I78" s="416"/>
      <c r="J78" s="417"/>
      <c r="K78" s="418"/>
      <c r="L78" s="308"/>
      <c r="M78" s="428"/>
      <c r="N78" s="306"/>
      <c r="O78" s="306"/>
      <c r="P78" s="306"/>
      <c r="Q78" s="306"/>
      <c r="R78" s="306"/>
      <c r="S78" s="306"/>
      <c r="T78" s="306"/>
      <c r="U78" s="306"/>
      <c r="V78" s="306"/>
    </row>
    <row r="79" s="307" customFormat="true" ht="12" hidden="false" customHeight="false" outlineLevel="0" collapsed="false">
      <c r="A79" s="380"/>
      <c r="B79" s="298"/>
      <c r="C79" s="416"/>
      <c r="D79" s="417"/>
      <c r="E79" s="417"/>
      <c r="F79" s="429"/>
      <c r="G79" s="383"/>
      <c r="H79" s="427"/>
      <c r="I79" s="416"/>
      <c r="J79" s="417"/>
      <c r="K79" s="418"/>
      <c r="L79" s="308"/>
      <c r="M79" s="428"/>
      <c r="N79" s="306"/>
      <c r="O79" s="306"/>
      <c r="P79" s="306"/>
      <c r="Q79" s="306"/>
      <c r="R79" s="306"/>
      <c r="S79" s="306"/>
      <c r="T79" s="306"/>
      <c r="U79" s="306"/>
      <c r="V79" s="306"/>
    </row>
    <row r="80" s="307" customFormat="true" ht="12" hidden="false" customHeight="false" outlineLevel="0" collapsed="false">
      <c r="A80" s="380"/>
      <c r="B80" s="298"/>
      <c r="C80" s="416"/>
      <c r="D80" s="417"/>
      <c r="E80" s="417"/>
      <c r="F80" s="429"/>
      <c r="G80" s="383"/>
      <c r="H80" s="427"/>
      <c r="I80" s="416"/>
      <c r="J80" s="417"/>
      <c r="K80" s="418"/>
      <c r="L80" s="308"/>
      <c r="M80" s="428"/>
      <c r="N80" s="306"/>
      <c r="O80" s="306"/>
      <c r="P80" s="306"/>
      <c r="Q80" s="306"/>
      <c r="R80" s="306"/>
      <c r="S80" s="306"/>
      <c r="T80" s="306"/>
      <c r="U80" s="306"/>
      <c r="V80" s="306"/>
    </row>
    <row r="81" s="307" customFormat="true" ht="12" hidden="false" customHeight="false" outlineLevel="0" collapsed="false">
      <c r="A81" s="380"/>
      <c r="B81" s="298"/>
      <c r="C81" s="416"/>
      <c r="D81" s="417"/>
      <c r="E81" s="417"/>
      <c r="F81" s="429"/>
      <c r="G81" s="383"/>
      <c r="H81" s="427"/>
      <c r="I81" s="416"/>
      <c r="J81" s="417"/>
      <c r="K81" s="418"/>
      <c r="L81" s="308"/>
      <c r="M81" s="428"/>
      <c r="N81" s="306"/>
      <c r="O81" s="306"/>
      <c r="P81" s="306"/>
      <c r="Q81" s="306"/>
      <c r="R81" s="306"/>
      <c r="S81" s="306"/>
      <c r="T81" s="306"/>
      <c r="U81" s="306"/>
      <c r="V81" s="306"/>
    </row>
    <row r="82" s="307" customFormat="true" ht="12" hidden="false" customHeight="false" outlineLevel="0" collapsed="false">
      <c r="A82" s="380"/>
      <c r="B82" s="298"/>
      <c r="C82" s="416"/>
      <c r="D82" s="417"/>
      <c r="E82" s="417"/>
      <c r="F82" s="429"/>
      <c r="G82" s="383"/>
      <c r="H82" s="427"/>
      <c r="I82" s="416"/>
      <c r="J82" s="417"/>
      <c r="K82" s="418"/>
      <c r="L82" s="308"/>
      <c r="M82" s="428"/>
      <c r="N82" s="306"/>
      <c r="O82" s="306"/>
      <c r="P82" s="306"/>
      <c r="Q82" s="306"/>
      <c r="R82" s="306"/>
      <c r="S82" s="306"/>
      <c r="T82" s="306"/>
      <c r="U82" s="306"/>
      <c r="V82" s="306"/>
    </row>
    <row r="83" s="307" customFormat="true" ht="12" hidden="false" customHeight="false" outlineLevel="0" collapsed="false">
      <c r="A83" s="380"/>
      <c r="B83" s="298"/>
      <c r="C83" s="416"/>
      <c r="D83" s="417"/>
      <c r="E83" s="417"/>
      <c r="F83" s="429"/>
      <c r="G83" s="383"/>
      <c r="H83" s="427"/>
      <c r="I83" s="416"/>
      <c r="J83" s="417"/>
      <c r="K83" s="418"/>
      <c r="L83" s="308"/>
      <c r="M83" s="428"/>
      <c r="N83" s="306"/>
      <c r="O83" s="306"/>
      <c r="P83" s="306"/>
      <c r="Q83" s="306"/>
      <c r="R83" s="306"/>
      <c r="S83" s="306"/>
      <c r="T83" s="306"/>
      <c r="U83" s="306"/>
      <c r="V83" s="306"/>
    </row>
    <row r="84" s="307" customFormat="true" ht="12" hidden="false" customHeight="false" outlineLevel="0" collapsed="false">
      <c r="A84" s="380"/>
      <c r="B84" s="298"/>
      <c r="C84" s="416"/>
      <c r="D84" s="417"/>
      <c r="E84" s="417"/>
      <c r="F84" s="429"/>
      <c r="G84" s="383"/>
      <c r="H84" s="427"/>
      <c r="I84" s="416"/>
      <c r="J84" s="417"/>
      <c r="K84" s="418"/>
      <c r="L84" s="308"/>
      <c r="M84" s="428"/>
      <c r="N84" s="306"/>
      <c r="O84" s="306"/>
      <c r="P84" s="306"/>
      <c r="Q84" s="306"/>
      <c r="R84" s="306"/>
      <c r="S84" s="306"/>
      <c r="T84" s="306"/>
      <c r="U84" s="306"/>
      <c r="V84" s="306"/>
    </row>
    <row r="85" s="307" customFormat="true" ht="12" hidden="false" customHeight="false" outlineLevel="0" collapsed="false">
      <c r="A85" s="380"/>
      <c r="B85" s="298"/>
      <c r="C85" s="416"/>
      <c r="D85" s="417"/>
      <c r="E85" s="417"/>
      <c r="F85" s="429"/>
      <c r="G85" s="383"/>
      <c r="H85" s="427"/>
      <c r="I85" s="416"/>
      <c r="J85" s="417"/>
      <c r="K85" s="418"/>
      <c r="L85" s="308"/>
      <c r="M85" s="428"/>
      <c r="N85" s="306"/>
      <c r="O85" s="306"/>
      <c r="P85" s="306"/>
      <c r="Q85" s="306"/>
      <c r="R85" s="306"/>
      <c r="S85" s="306"/>
      <c r="T85" s="306"/>
      <c r="U85" s="306"/>
      <c r="V85" s="306"/>
    </row>
    <row r="86" s="307" customFormat="true" ht="12" hidden="false" customHeight="false" outlineLevel="0" collapsed="false">
      <c r="A86" s="380"/>
      <c r="B86" s="298"/>
      <c r="C86" s="416"/>
      <c r="D86" s="417"/>
      <c r="E86" s="417"/>
      <c r="F86" s="429"/>
      <c r="G86" s="383"/>
      <c r="H86" s="427"/>
      <c r="I86" s="416"/>
      <c r="J86" s="417"/>
      <c r="K86" s="418"/>
      <c r="L86" s="308"/>
      <c r="M86" s="428"/>
      <c r="N86" s="306"/>
      <c r="O86" s="306"/>
      <c r="P86" s="306"/>
      <c r="Q86" s="306"/>
      <c r="R86" s="306"/>
      <c r="S86" s="306"/>
      <c r="T86" s="306"/>
      <c r="U86" s="306"/>
      <c r="V86" s="306"/>
    </row>
    <row r="87" s="307" customFormat="true" ht="12" hidden="false" customHeight="false" outlineLevel="0" collapsed="false">
      <c r="A87" s="380"/>
      <c r="B87" s="298"/>
      <c r="C87" s="416"/>
      <c r="D87" s="417"/>
      <c r="E87" s="417"/>
      <c r="F87" s="429"/>
      <c r="G87" s="383"/>
      <c r="H87" s="427"/>
      <c r="I87" s="416"/>
      <c r="J87" s="417"/>
      <c r="K87" s="418"/>
      <c r="L87" s="308"/>
      <c r="M87" s="428"/>
      <c r="N87" s="306"/>
      <c r="O87" s="306"/>
      <c r="P87" s="306"/>
      <c r="Q87" s="306"/>
      <c r="R87" s="306"/>
      <c r="S87" s="306"/>
      <c r="T87" s="306"/>
      <c r="U87" s="306"/>
      <c r="V87" s="306"/>
    </row>
    <row r="88" s="307" customFormat="true" ht="12" hidden="false" customHeight="false" outlineLevel="0" collapsed="false">
      <c r="A88" s="380"/>
      <c r="B88" s="298"/>
      <c r="C88" s="416"/>
      <c r="D88" s="417"/>
      <c r="E88" s="417"/>
      <c r="F88" s="429"/>
      <c r="G88" s="383"/>
      <c r="H88" s="427"/>
      <c r="I88" s="416"/>
      <c r="J88" s="417"/>
      <c r="K88" s="418"/>
      <c r="L88" s="308"/>
      <c r="M88" s="428"/>
      <c r="N88" s="306"/>
      <c r="O88" s="306"/>
      <c r="P88" s="306"/>
      <c r="Q88" s="306"/>
      <c r="R88" s="306"/>
      <c r="S88" s="306"/>
      <c r="T88" s="306"/>
      <c r="U88" s="306"/>
      <c r="V88" s="306"/>
    </row>
    <row r="89" s="307" customFormat="true" ht="12" hidden="false" customHeight="false" outlineLevel="0" collapsed="false">
      <c r="A89" s="380"/>
      <c r="B89" s="298"/>
      <c r="C89" s="416"/>
      <c r="D89" s="417"/>
      <c r="E89" s="417"/>
      <c r="F89" s="429"/>
      <c r="G89" s="383"/>
      <c r="H89" s="427"/>
      <c r="I89" s="416"/>
      <c r="J89" s="417"/>
      <c r="K89" s="418"/>
      <c r="L89" s="308"/>
      <c r="M89" s="428"/>
      <c r="N89" s="306"/>
      <c r="O89" s="306"/>
      <c r="P89" s="306"/>
      <c r="Q89" s="306"/>
      <c r="R89" s="306"/>
      <c r="S89" s="306"/>
      <c r="T89" s="306"/>
      <c r="U89" s="306"/>
      <c r="V89" s="306"/>
    </row>
    <row r="90" s="307" customFormat="true" ht="12" hidden="false" customHeight="false" outlineLevel="0" collapsed="false">
      <c r="A90" s="380"/>
      <c r="B90" s="298"/>
      <c r="C90" s="416"/>
      <c r="D90" s="417"/>
      <c r="E90" s="417"/>
      <c r="F90" s="429"/>
      <c r="G90" s="383"/>
      <c r="H90" s="427"/>
      <c r="I90" s="416"/>
      <c r="J90" s="417"/>
      <c r="K90" s="418"/>
      <c r="L90" s="308"/>
      <c r="M90" s="428"/>
      <c r="N90" s="306"/>
      <c r="O90" s="306"/>
      <c r="P90" s="306"/>
      <c r="Q90" s="306"/>
      <c r="R90" s="306"/>
      <c r="S90" s="306"/>
      <c r="T90" s="306"/>
      <c r="U90" s="306"/>
      <c r="V90" s="306"/>
    </row>
    <row r="91" s="307" customFormat="true" ht="12" hidden="false" customHeight="false" outlineLevel="0" collapsed="false">
      <c r="A91" s="380"/>
      <c r="B91" s="298"/>
      <c r="C91" s="416"/>
      <c r="D91" s="417"/>
      <c r="E91" s="417"/>
      <c r="F91" s="429"/>
      <c r="G91" s="383"/>
      <c r="H91" s="427"/>
      <c r="I91" s="416"/>
      <c r="J91" s="417"/>
      <c r="K91" s="418"/>
      <c r="L91" s="308"/>
      <c r="M91" s="428"/>
      <c r="N91" s="306"/>
      <c r="O91" s="306"/>
      <c r="P91" s="306"/>
      <c r="Q91" s="306"/>
      <c r="R91" s="306"/>
      <c r="S91" s="306"/>
      <c r="T91" s="306"/>
      <c r="U91" s="306"/>
      <c r="V91" s="306"/>
    </row>
    <row r="92" s="307" customFormat="true" ht="12" hidden="false" customHeight="false" outlineLevel="0" collapsed="false">
      <c r="A92" s="380"/>
      <c r="B92" s="298"/>
      <c r="C92" s="416"/>
      <c r="D92" s="417"/>
      <c r="E92" s="417"/>
      <c r="F92" s="429"/>
      <c r="G92" s="383"/>
      <c r="H92" s="427"/>
      <c r="I92" s="416"/>
      <c r="J92" s="417"/>
      <c r="K92" s="418"/>
      <c r="L92" s="308"/>
      <c r="M92" s="428"/>
      <c r="N92" s="306"/>
      <c r="O92" s="306"/>
      <c r="P92" s="306"/>
      <c r="Q92" s="306"/>
      <c r="R92" s="306"/>
      <c r="S92" s="306"/>
      <c r="T92" s="306"/>
      <c r="U92" s="306"/>
      <c r="V92" s="306"/>
    </row>
    <row r="93" s="307" customFormat="true" ht="12" hidden="false" customHeight="false" outlineLevel="0" collapsed="false">
      <c r="A93" s="380"/>
      <c r="B93" s="298"/>
      <c r="C93" s="416"/>
      <c r="D93" s="417"/>
      <c r="E93" s="417"/>
      <c r="F93" s="429"/>
      <c r="G93" s="383"/>
      <c r="H93" s="427"/>
      <c r="I93" s="416"/>
      <c r="J93" s="417"/>
      <c r="K93" s="418"/>
      <c r="L93" s="308"/>
      <c r="M93" s="428"/>
      <c r="N93" s="306"/>
      <c r="O93" s="306"/>
      <c r="P93" s="306"/>
      <c r="Q93" s="306"/>
      <c r="R93" s="306"/>
      <c r="S93" s="306"/>
      <c r="T93" s="306"/>
      <c r="U93" s="306"/>
      <c r="V93" s="306"/>
    </row>
    <row r="94" s="307" customFormat="true" ht="12" hidden="false" customHeight="false" outlineLevel="0" collapsed="false">
      <c r="A94" s="380"/>
      <c r="B94" s="298"/>
      <c r="C94" s="416"/>
      <c r="D94" s="417"/>
      <c r="E94" s="417"/>
      <c r="F94" s="429"/>
      <c r="G94" s="383"/>
      <c r="H94" s="427"/>
      <c r="I94" s="416"/>
      <c r="J94" s="417"/>
      <c r="K94" s="418"/>
      <c r="L94" s="308"/>
      <c r="M94" s="428"/>
      <c r="N94" s="306"/>
      <c r="O94" s="306"/>
      <c r="P94" s="306"/>
      <c r="Q94" s="306"/>
      <c r="R94" s="306"/>
      <c r="S94" s="306"/>
      <c r="T94" s="306"/>
      <c r="U94" s="306"/>
      <c r="V94" s="306"/>
    </row>
    <row r="95" s="307" customFormat="true" ht="12" hidden="false" customHeight="false" outlineLevel="0" collapsed="false">
      <c r="A95" s="380"/>
      <c r="B95" s="298"/>
      <c r="C95" s="416"/>
      <c r="D95" s="417"/>
      <c r="E95" s="417"/>
      <c r="F95" s="429"/>
      <c r="G95" s="383"/>
      <c r="H95" s="427"/>
      <c r="I95" s="416"/>
      <c r="J95" s="417"/>
      <c r="K95" s="418"/>
      <c r="L95" s="308"/>
      <c r="M95" s="428"/>
      <c r="N95" s="306"/>
      <c r="O95" s="306"/>
      <c r="P95" s="306"/>
      <c r="Q95" s="306"/>
      <c r="R95" s="306"/>
      <c r="S95" s="306"/>
      <c r="T95" s="306"/>
      <c r="U95" s="306"/>
      <c r="V95" s="306"/>
    </row>
    <row r="96" s="307" customFormat="true" ht="12" hidden="false" customHeight="false" outlineLevel="0" collapsed="false">
      <c r="A96" s="380"/>
      <c r="B96" s="298"/>
      <c r="C96" s="416"/>
      <c r="D96" s="417"/>
      <c r="E96" s="417"/>
      <c r="F96" s="429"/>
      <c r="G96" s="383"/>
      <c r="H96" s="427"/>
      <c r="I96" s="416"/>
      <c r="J96" s="417"/>
      <c r="K96" s="418"/>
      <c r="L96" s="308"/>
      <c r="M96" s="428"/>
      <c r="N96" s="306"/>
      <c r="O96" s="306"/>
      <c r="P96" s="306"/>
      <c r="Q96" s="306"/>
      <c r="R96" s="306"/>
      <c r="S96" s="306"/>
      <c r="T96" s="306"/>
      <c r="U96" s="306"/>
      <c r="V96" s="306"/>
    </row>
    <row r="97" s="307" customFormat="true" ht="12" hidden="false" customHeight="false" outlineLevel="0" collapsed="false">
      <c r="A97" s="380"/>
      <c r="B97" s="298"/>
      <c r="C97" s="416"/>
      <c r="D97" s="417"/>
      <c r="E97" s="417"/>
      <c r="F97" s="429"/>
      <c r="G97" s="383"/>
      <c r="H97" s="427"/>
      <c r="I97" s="416"/>
      <c r="J97" s="417"/>
      <c r="K97" s="418"/>
      <c r="L97" s="308"/>
      <c r="M97" s="428"/>
      <c r="N97" s="306"/>
      <c r="O97" s="306"/>
      <c r="P97" s="306"/>
      <c r="Q97" s="306"/>
      <c r="R97" s="306"/>
      <c r="S97" s="306"/>
      <c r="T97" s="306"/>
      <c r="U97" s="306"/>
      <c r="V97" s="306"/>
    </row>
    <row r="98" s="307" customFormat="true" ht="12" hidden="false" customHeight="false" outlineLevel="0" collapsed="false">
      <c r="A98" s="380"/>
      <c r="B98" s="298"/>
      <c r="C98" s="416"/>
      <c r="D98" s="417"/>
      <c r="E98" s="417"/>
      <c r="F98" s="429"/>
      <c r="G98" s="383"/>
      <c r="H98" s="427"/>
      <c r="I98" s="416"/>
      <c r="J98" s="417"/>
      <c r="K98" s="418"/>
      <c r="L98" s="308"/>
      <c r="M98" s="428"/>
      <c r="N98" s="306"/>
      <c r="O98" s="306"/>
      <c r="P98" s="306"/>
      <c r="Q98" s="306"/>
      <c r="R98" s="306"/>
      <c r="S98" s="306"/>
      <c r="T98" s="306"/>
      <c r="U98" s="306"/>
      <c r="V98" s="306"/>
    </row>
    <row r="99" s="307" customFormat="true" ht="12" hidden="false" customHeight="false" outlineLevel="0" collapsed="false">
      <c r="A99" s="380"/>
      <c r="B99" s="298"/>
      <c r="C99" s="416"/>
      <c r="D99" s="417"/>
      <c r="E99" s="417"/>
      <c r="F99" s="429"/>
      <c r="G99" s="383"/>
      <c r="H99" s="427"/>
      <c r="I99" s="416"/>
      <c r="J99" s="417"/>
      <c r="K99" s="418"/>
      <c r="L99" s="308"/>
      <c r="M99" s="428"/>
      <c r="N99" s="306"/>
      <c r="O99" s="306"/>
      <c r="P99" s="306"/>
      <c r="Q99" s="306"/>
      <c r="R99" s="306"/>
      <c r="S99" s="306"/>
      <c r="T99" s="306"/>
      <c r="U99" s="306"/>
      <c r="V99" s="306"/>
    </row>
    <row r="100" s="307" customFormat="true" ht="12" hidden="false" customHeight="false" outlineLevel="0" collapsed="false">
      <c r="A100" s="380"/>
      <c r="B100" s="298"/>
      <c r="C100" s="416"/>
      <c r="D100" s="417"/>
      <c r="E100" s="417"/>
      <c r="F100" s="429"/>
      <c r="G100" s="383"/>
      <c r="H100" s="427"/>
      <c r="I100" s="416"/>
      <c r="J100" s="417"/>
      <c r="K100" s="418"/>
      <c r="L100" s="308"/>
      <c r="M100" s="428"/>
      <c r="N100" s="306"/>
      <c r="O100" s="306"/>
      <c r="P100" s="306"/>
      <c r="Q100" s="306"/>
      <c r="R100" s="306"/>
      <c r="S100" s="306"/>
      <c r="T100" s="306"/>
      <c r="U100" s="306"/>
      <c r="V100" s="306"/>
    </row>
    <row r="101" s="307" customFormat="true" ht="12" hidden="false" customHeight="false" outlineLevel="0" collapsed="false">
      <c r="A101" s="380"/>
      <c r="B101" s="298"/>
      <c r="C101" s="416"/>
      <c r="D101" s="417"/>
      <c r="E101" s="417"/>
      <c r="F101" s="429"/>
      <c r="G101" s="383"/>
      <c r="H101" s="427"/>
      <c r="I101" s="416"/>
      <c r="J101" s="417"/>
      <c r="K101" s="418"/>
      <c r="L101" s="308"/>
      <c r="M101" s="428"/>
      <c r="N101" s="306"/>
      <c r="O101" s="306"/>
      <c r="P101" s="306"/>
      <c r="Q101" s="306"/>
      <c r="R101" s="306"/>
      <c r="S101" s="306"/>
      <c r="T101" s="306"/>
      <c r="U101" s="306"/>
      <c r="V101" s="306"/>
    </row>
    <row r="102" s="307" customFormat="true" ht="12" hidden="false" customHeight="false" outlineLevel="0" collapsed="false">
      <c r="A102" s="380"/>
      <c r="B102" s="298"/>
      <c r="C102" s="416"/>
      <c r="D102" s="417"/>
      <c r="E102" s="417"/>
      <c r="F102" s="429"/>
      <c r="G102" s="383"/>
      <c r="H102" s="427"/>
      <c r="I102" s="416"/>
      <c r="J102" s="417"/>
      <c r="K102" s="418"/>
      <c r="L102" s="308"/>
      <c r="M102" s="428"/>
      <c r="N102" s="306"/>
      <c r="O102" s="306"/>
      <c r="P102" s="306"/>
      <c r="Q102" s="306"/>
      <c r="R102" s="306"/>
      <c r="S102" s="306"/>
      <c r="T102" s="306"/>
      <c r="U102" s="306"/>
      <c r="V102" s="306"/>
    </row>
    <row r="103" s="307" customFormat="true" ht="12" hidden="false" customHeight="false" outlineLevel="0" collapsed="false">
      <c r="A103" s="380"/>
      <c r="B103" s="298"/>
      <c r="C103" s="416"/>
      <c r="D103" s="417"/>
      <c r="E103" s="417"/>
      <c r="F103" s="429"/>
      <c r="G103" s="383"/>
      <c r="H103" s="427"/>
      <c r="I103" s="416"/>
      <c r="J103" s="417"/>
      <c r="K103" s="418"/>
      <c r="L103" s="308"/>
      <c r="M103" s="428"/>
      <c r="N103" s="306"/>
      <c r="O103" s="306"/>
      <c r="P103" s="306"/>
      <c r="Q103" s="306"/>
      <c r="R103" s="306"/>
      <c r="S103" s="306"/>
      <c r="T103" s="306"/>
      <c r="U103" s="306"/>
      <c r="V103" s="306"/>
    </row>
    <row r="104" s="307" customFormat="true" ht="12" hidden="false" customHeight="false" outlineLevel="0" collapsed="false">
      <c r="A104" s="380"/>
      <c r="B104" s="298"/>
      <c r="C104" s="416"/>
      <c r="D104" s="417"/>
      <c r="E104" s="417"/>
      <c r="F104" s="429"/>
      <c r="G104" s="383"/>
      <c r="H104" s="427"/>
      <c r="I104" s="416"/>
      <c r="J104" s="417"/>
      <c r="K104" s="418"/>
      <c r="L104" s="308"/>
      <c r="M104" s="428"/>
      <c r="N104" s="306"/>
      <c r="O104" s="306"/>
      <c r="P104" s="306"/>
      <c r="Q104" s="306"/>
      <c r="R104" s="306"/>
      <c r="S104" s="306"/>
      <c r="T104" s="306"/>
      <c r="U104" s="306"/>
      <c r="V104" s="306"/>
    </row>
    <row r="105" s="307" customFormat="true" ht="12" hidden="false" customHeight="false" outlineLevel="0" collapsed="false">
      <c r="A105" s="380"/>
      <c r="B105" s="298"/>
      <c r="C105" s="416"/>
      <c r="D105" s="417"/>
      <c r="E105" s="417"/>
      <c r="F105" s="429"/>
      <c r="G105" s="383"/>
      <c r="H105" s="427"/>
      <c r="I105" s="416"/>
      <c r="J105" s="417"/>
      <c r="K105" s="418"/>
      <c r="L105" s="308"/>
      <c r="M105" s="428"/>
      <c r="N105" s="306"/>
      <c r="O105" s="306"/>
      <c r="P105" s="306"/>
      <c r="Q105" s="306"/>
      <c r="R105" s="306"/>
      <c r="S105" s="306"/>
      <c r="T105" s="306"/>
      <c r="U105" s="306"/>
      <c r="V105" s="306"/>
    </row>
    <row r="106" s="307" customFormat="true" ht="12" hidden="false" customHeight="false" outlineLevel="0" collapsed="false">
      <c r="A106" s="380"/>
      <c r="B106" s="298"/>
      <c r="C106" s="416"/>
      <c r="D106" s="417"/>
      <c r="E106" s="417"/>
      <c r="F106" s="429"/>
      <c r="G106" s="383"/>
      <c r="H106" s="427"/>
      <c r="I106" s="416"/>
      <c r="J106" s="417"/>
      <c r="K106" s="418"/>
      <c r="L106" s="308"/>
      <c r="M106" s="428"/>
      <c r="N106" s="306"/>
      <c r="O106" s="306"/>
      <c r="P106" s="306"/>
      <c r="Q106" s="306"/>
      <c r="R106" s="306"/>
      <c r="S106" s="306"/>
      <c r="T106" s="306"/>
      <c r="U106" s="306"/>
      <c r="V106" s="306"/>
    </row>
    <row r="107" s="307" customFormat="true" ht="12" hidden="false" customHeight="false" outlineLevel="0" collapsed="false">
      <c r="A107" s="380"/>
      <c r="B107" s="298"/>
      <c r="C107" s="416"/>
      <c r="D107" s="417"/>
      <c r="E107" s="417"/>
      <c r="F107" s="429"/>
      <c r="G107" s="383"/>
      <c r="H107" s="427"/>
      <c r="I107" s="416"/>
      <c r="J107" s="417"/>
      <c r="K107" s="418"/>
      <c r="L107" s="308"/>
      <c r="M107" s="428"/>
      <c r="N107" s="306"/>
      <c r="O107" s="306"/>
      <c r="P107" s="306"/>
      <c r="Q107" s="306"/>
      <c r="R107" s="306"/>
      <c r="S107" s="306"/>
      <c r="T107" s="306"/>
      <c r="U107" s="306"/>
      <c r="V107" s="306"/>
    </row>
    <row r="108" s="307" customFormat="true" ht="12" hidden="false" customHeight="false" outlineLevel="0" collapsed="false">
      <c r="A108" s="380"/>
      <c r="B108" s="298"/>
      <c r="C108" s="416"/>
      <c r="D108" s="417"/>
      <c r="E108" s="417"/>
      <c r="F108" s="429"/>
      <c r="G108" s="383"/>
      <c r="H108" s="427"/>
      <c r="I108" s="416"/>
      <c r="J108" s="417"/>
      <c r="K108" s="418"/>
      <c r="L108" s="308"/>
      <c r="M108" s="428"/>
      <c r="N108" s="306"/>
      <c r="O108" s="306"/>
      <c r="P108" s="306"/>
      <c r="Q108" s="306"/>
      <c r="R108" s="306"/>
      <c r="S108" s="306"/>
      <c r="T108" s="306"/>
      <c r="U108" s="306"/>
      <c r="V108" s="306"/>
    </row>
    <row r="109" s="307" customFormat="true" ht="12" hidden="false" customHeight="false" outlineLevel="0" collapsed="false">
      <c r="A109" s="380"/>
      <c r="B109" s="298"/>
      <c r="C109" s="416"/>
      <c r="D109" s="417"/>
      <c r="E109" s="417"/>
      <c r="F109" s="429"/>
      <c r="G109" s="383"/>
      <c r="H109" s="427"/>
      <c r="I109" s="416"/>
      <c r="J109" s="417"/>
      <c r="K109" s="418"/>
      <c r="L109" s="308"/>
      <c r="M109" s="428"/>
      <c r="N109" s="306"/>
      <c r="O109" s="306"/>
      <c r="P109" s="306"/>
      <c r="Q109" s="306"/>
      <c r="R109" s="306"/>
      <c r="S109" s="306"/>
      <c r="T109" s="306"/>
      <c r="U109" s="306"/>
      <c r="V109" s="306"/>
    </row>
    <row r="110" s="307" customFormat="true" ht="12" hidden="false" customHeight="false" outlineLevel="0" collapsed="false">
      <c r="A110" s="380"/>
      <c r="B110" s="298"/>
      <c r="C110" s="416"/>
      <c r="D110" s="417"/>
      <c r="E110" s="417"/>
      <c r="F110" s="429"/>
      <c r="G110" s="383"/>
      <c r="H110" s="427"/>
      <c r="I110" s="416"/>
      <c r="J110" s="417"/>
      <c r="K110" s="418"/>
      <c r="L110" s="308"/>
      <c r="M110" s="428"/>
      <c r="N110" s="306"/>
      <c r="O110" s="306"/>
      <c r="P110" s="306"/>
      <c r="Q110" s="306"/>
      <c r="R110" s="306"/>
      <c r="S110" s="306"/>
      <c r="T110" s="306"/>
      <c r="U110" s="306"/>
      <c r="V110" s="306"/>
    </row>
    <row r="111" s="307" customFormat="true" ht="12" hidden="false" customHeight="false" outlineLevel="0" collapsed="false">
      <c r="A111" s="380"/>
      <c r="B111" s="298"/>
      <c r="C111" s="416"/>
      <c r="D111" s="417"/>
      <c r="E111" s="417"/>
      <c r="F111" s="429"/>
      <c r="G111" s="383"/>
      <c r="H111" s="427"/>
      <c r="I111" s="416"/>
      <c r="J111" s="417"/>
      <c r="K111" s="418"/>
      <c r="L111" s="308"/>
      <c r="M111" s="428"/>
      <c r="N111" s="306"/>
      <c r="O111" s="306"/>
      <c r="P111" s="306"/>
      <c r="Q111" s="306"/>
      <c r="R111" s="306"/>
      <c r="S111" s="306"/>
      <c r="T111" s="306"/>
      <c r="U111" s="306"/>
      <c r="V111" s="306"/>
    </row>
    <row r="112" s="307" customFormat="true" ht="12" hidden="false" customHeight="false" outlineLevel="0" collapsed="false">
      <c r="A112" s="380"/>
      <c r="B112" s="298"/>
      <c r="C112" s="416"/>
      <c r="D112" s="417"/>
      <c r="E112" s="417"/>
      <c r="F112" s="429"/>
      <c r="G112" s="383"/>
      <c r="H112" s="427"/>
      <c r="I112" s="416"/>
      <c r="J112" s="417"/>
      <c r="K112" s="418"/>
      <c r="L112" s="308"/>
      <c r="M112" s="428"/>
      <c r="N112" s="306"/>
      <c r="O112" s="306"/>
      <c r="P112" s="306"/>
      <c r="Q112" s="306"/>
      <c r="R112" s="306"/>
      <c r="S112" s="306"/>
      <c r="T112" s="306"/>
      <c r="U112" s="306"/>
      <c r="V112" s="306"/>
    </row>
    <row r="113" s="307" customFormat="true" ht="12" hidden="false" customHeight="false" outlineLevel="0" collapsed="false">
      <c r="A113" s="380"/>
      <c r="B113" s="298"/>
      <c r="C113" s="416"/>
      <c r="D113" s="417"/>
      <c r="E113" s="417"/>
      <c r="F113" s="429"/>
      <c r="G113" s="383"/>
      <c r="H113" s="427"/>
      <c r="I113" s="416"/>
      <c r="J113" s="417"/>
      <c r="K113" s="418"/>
      <c r="L113" s="308"/>
      <c r="M113" s="428"/>
      <c r="N113" s="306"/>
      <c r="O113" s="306"/>
      <c r="P113" s="306"/>
      <c r="Q113" s="306"/>
      <c r="R113" s="306"/>
      <c r="S113" s="306"/>
      <c r="T113" s="306"/>
      <c r="U113" s="306"/>
      <c r="V113" s="306"/>
    </row>
    <row r="114" s="307" customFormat="true" ht="12" hidden="false" customHeight="false" outlineLevel="0" collapsed="false">
      <c r="A114" s="380"/>
      <c r="B114" s="298"/>
      <c r="C114" s="416"/>
      <c r="D114" s="417"/>
      <c r="E114" s="417"/>
      <c r="F114" s="429"/>
      <c r="G114" s="383"/>
      <c r="H114" s="427"/>
      <c r="I114" s="416"/>
      <c r="J114" s="417"/>
      <c r="K114" s="418"/>
      <c r="L114" s="308"/>
      <c r="M114" s="428"/>
      <c r="N114" s="306"/>
      <c r="O114" s="306"/>
      <c r="P114" s="306"/>
      <c r="Q114" s="306"/>
      <c r="R114" s="306"/>
      <c r="S114" s="306"/>
      <c r="T114" s="306"/>
      <c r="U114" s="306"/>
      <c r="V114" s="306"/>
    </row>
    <row r="115" s="307" customFormat="true" ht="12" hidden="false" customHeight="false" outlineLevel="0" collapsed="false">
      <c r="A115" s="380"/>
      <c r="B115" s="298"/>
      <c r="C115" s="416"/>
      <c r="D115" s="417"/>
      <c r="E115" s="417"/>
      <c r="F115" s="429"/>
      <c r="G115" s="383"/>
      <c r="H115" s="427"/>
      <c r="I115" s="416"/>
      <c r="J115" s="417"/>
      <c r="K115" s="418"/>
      <c r="L115" s="308"/>
      <c r="M115" s="428"/>
      <c r="N115" s="306"/>
      <c r="O115" s="306"/>
      <c r="P115" s="306"/>
      <c r="Q115" s="306"/>
      <c r="R115" s="306"/>
      <c r="S115" s="306"/>
      <c r="T115" s="306"/>
      <c r="U115" s="306"/>
      <c r="V115" s="306"/>
    </row>
    <row r="116" customFormat="false" ht="12.75" hidden="false" customHeight="false" outlineLevel="0" collapsed="false">
      <c r="C116" s="430"/>
      <c r="D116" s="431"/>
      <c r="E116" s="431"/>
      <c r="F116" s="432"/>
      <c r="G116" s="386"/>
      <c r="H116" s="433"/>
      <c r="I116" s="430"/>
      <c r="J116" s="431"/>
      <c r="K116" s="434"/>
      <c r="L116" s="435"/>
      <c r="M116" s="436"/>
      <c r="N116" s="268"/>
      <c r="O116" s="268"/>
      <c r="P116" s="268"/>
      <c r="Q116" s="268"/>
      <c r="R116" s="268"/>
      <c r="S116" s="268"/>
      <c r="T116" s="268"/>
      <c r="U116" s="268"/>
      <c r="V116" s="268"/>
    </row>
    <row r="117" customFormat="false" ht="12.75" hidden="false" customHeight="false" outlineLevel="0" collapsed="false">
      <c r="C117" s="430"/>
      <c r="D117" s="431"/>
      <c r="E117" s="431"/>
      <c r="F117" s="432"/>
      <c r="G117" s="386"/>
      <c r="H117" s="433"/>
      <c r="I117" s="430"/>
      <c r="J117" s="431"/>
      <c r="K117" s="434"/>
      <c r="L117" s="435"/>
      <c r="M117" s="436"/>
      <c r="N117" s="268"/>
      <c r="O117" s="268"/>
      <c r="P117" s="268"/>
      <c r="Q117" s="268"/>
      <c r="R117" s="268"/>
      <c r="S117" s="268"/>
      <c r="T117" s="268"/>
      <c r="U117" s="268"/>
      <c r="V117" s="268"/>
    </row>
    <row r="118" customFormat="false" ht="12.75" hidden="false" customHeight="false" outlineLevel="0" collapsed="false">
      <c r="C118" s="430"/>
      <c r="D118" s="431"/>
      <c r="E118" s="431"/>
      <c r="F118" s="432"/>
      <c r="G118" s="386"/>
      <c r="H118" s="433"/>
      <c r="I118" s="430"/>
      <c r="J118" s="431"/>
      <c r="K118" s="434"/>
      <c r="L118" s="435"/>
      <c r="M118" s="436"/>
      <c r="N118" s="268"/>
      <c r="O118" s="268"/>
      <c r="P118" s="268"/>
      <c r="Q118" s="268"/>
      <c r="R118" s="268"/>
      <c r="S118" s="268"/>
      <c r="T118" s="268"/>
      <c r="U118" s="268"/>
      <c r="V118" s="268"/>
    </row>
    <row r="119" customFormat="false" ht="12.75" hidden="false" customHeight="false" outlineLevel="0" collapsed="false">
      <c r="C119" s="430"/>
      <c r="D119" s="431"/>
      <c r="E119" s="431"/>
      <c r="F119" s="432"/>
      <c r="G119" s="386"/>
      <c r="H119" s="433"/>
      <c r="I119" s="430"/>
      <c r="J119" s="431"/>
      <c r="K119" s="434"/>
      <c r="L119" s="435"/>
      <c r="M119" s="436"/>
      <c r="N119" s="268"/>
      <c r="O119" s="268"/>
      <c r="P119" s="268"/>
      <c r="Q119" s="268"/>
      <c r="R119" s="268"/>
      <c r="S119" s="268"/>
      <c r="T119" s="268"/>
      <c r="U119" s="268"/>
      <c r="V119" s="268"/>
    </row>
    <row r="120" customFormat="false" ht="12.75" hidden="false" customHeight="false" outlineLevel="0" collapsed="false">
      <c r="C120" s="430"/>
      <c r="D120" s="431"/>
      <c r="E120" s="431"/>
      <c r="F120" s="432"/>
      <c r="G120" s="386"/>
      <c r="H120" s="433"/>
      <c r="I120" s="430"/>
      <c r="J120" s="431"/>
      <c r="K120" s="434"/>
      <c r="L120" s="435"/>
      <c r="M120" s="436"/>
      <c r="N120" s="268"/>
      <c r="O120" s="268"/>
      <c r="P120" s="268"/>
      <c r="Q120" s="268"/>
      <c r="R120" s="268"/>
      <c r="S120" s="268"/>
      <c r="T120" s="268"/>
      <c r="U120" s="268"/>
      <c r="V120" s="268"/>
    </row>
    <row r="121" customFormat="false" ht="12.75" hidden="false" customHeight="false" outlineLevel="0" collapsed="false">
      <c r="C121" s="430"/>
      <c r="D121" s="431"/>
      <c r="E121" s="431"/>
      <c r="F121" s="432"/>
      <c r="G121" s="386"/>
      <c r="H121" s="433"/>
      <c r="I121" s="430"/>
      <c r="J121" s="431"/>
      <c r="K121" s="434"/>
      <c r="L121" s="435"/>
      <c r="M121" s="436"/>
      <c r="N121" s="268"/>
      <c r="O121" s="268"/>
      <c r="P121" s="268"/>
      <c r="Q121" s="268"/>
      <c r="R121" s="268"/>
      <c r="S121" s="268"/>
      <c r="T121" s="268"/>
      <c r="U121" s="268"/>
      <c r="V121" s="268"/>
    </row>
    <row r="122" customFormat="false" ht="12.75" hidden="false" customHeight="false" outlineLevel="0" collapsed="false">
      <c r="C122" s="430"/>
      <c r="D122" s="431"/>
      <c r="E122" s="431"/>
      <c r="F122" s="432"/>
      <c r="G122" s="386"/>
      <c r="H122" s="433"/>
      <c r="I122" s="430"/>
      <c r="J122" s="431"/>
      <c r="K122" s="434"/>
      <c r="L122" s="435"/>
      <c r="M122" s="436"/>
      <c r="N122" s="268"/>
      <c r="O122" s="268"/>
      <c r="P122" s="268"/>
      <c r="Q122" s="268"/>
      <c r="R122" s="268"/>
      <c r="S122" s="268"/>
      <c r="T122" s="268"/>
      <c r="U122" s="268"/>
      <c r="V122" s="268"/>
    </row>
    <row r="123" customFormat="false" ht="12.75" hidden="false" customHeight="false" outlineLevel="0" collapsed="false">
      <c r="C123" s="430"/>
      <c r="D123" s="431"/>
      <c r="E123" s="431"/>
      <c r="F123" s="432"/>
      <c r="G123" s="386"/>
      <c r="H123" s="433"/>
      <c r="I123" s="430"/>
      <c r="J123" s="431"/>
      <c r="K123" s="434"/>
      <c r="L123" s="435"/>
      <c r="M123" s="436"/>
      <c r="N123" s="268"/>
      <c r="O123" s="268"/>
      <c r="P123" s="268"/>
      <c r="Q123" s="268"/>
      <c r="R123" s="268"/>
      <c r="S123" s="268"/>
      <c r="T123" s="268"/>
      <c r="U123" s="268"/>
      <c r="V123" s="268"/>
    </row>
    <row r="124" customFormat="false" ht="12.75" hidden="false" customHeight="false" outlineLevel="0" collapsed="false">
      <c r="C124" s="430"/>
      <c r="D124" s="431"/>
      <c r="E124" s="431"/>
      <c r="F124" s="432"/>
      <c r="G124" s="386"/>
      <c r="H124" s="433"/>
      <c r="I124" s="430"/>
      <c r="J124" s="431"/>
      <c r="K124" s="434"/>
      <c r="L124" s="435"/>
      <c r="M124" s="436"/>
      <c r="N124" s="268"/>
      <c r="O124" s="268"/>
      <c r="P124" s="268"/>
      <c r="Q124" s="268"/>
      <c r="R124" s="268"/>
      <c r="S124" s="268"/>
      <c r="T124" s="268"/>
      <c r="U124" s="268"/>
      <c r="V124" s="268"/>
    </row>
    <row r="125" customFormat="false" ht="12.75" hidden="false" customHeight="false" outlineLevel="0" collapsed="false">
      <c r="C125" s="430"/>
      <c r="D125" s="431"/>
      <c r="E125" s="431"/>
      <c r="F125" s="432"/>
      <c r="G125" s="386"/>
      <c r="H125" s="433"/>
      <c r="I125" s="430"/>
      <c r="J125" s="431"/>
      <c r="K125" s="434"/>
      <c r="L125" s="435"/>
      <c r="M125" s="436"/>
      <c r="N125" s="268"/>
      <c r="O125" s="268"/>
      <c r="P125" s="268"/>
      <c r="Q125" s="268"/>
      <c r="R125" s="268"/>
      <c r="S125" s="268"/>
      <c r="T125" s="268"/>
      <c r="U125" s="268"/>
      <c r="V125" s="268"/>
    </row>
    <row r="126" customFormat="false" ht="12.75" hidden="false" customHeight="false" outlineLevel="0" collapsed="false">
      <c r="C126" s="430"/>
      <c r="D126" s="431"/>
      <c r="E126" s="431"/>
      <c r="F126" s="432"/>
      <c r="G126" s="386"/>
      <c r="H126" s="433"/>
      <c r="I126" s="430"/>
      <c r="J126" s="431"/>
      <c r="K126" s="434"/>
      <c r="L126" s="435"/>
      <c r="M126" s="436"/>
      <c r="N126" s="268"/>
      <c r="O126" s="268"/>
      <c r="P126" s="268"/>
      <c r="Q126" s="268"/>
      <c r="R126" s="268"/>
      <c r="S126" s="268"/>
      <c r="T126" s="268"/>
      <c r="U126" s="268"/>
      <c r="V126" s="268"/>
    </row>
    <row r="127" customFormat="false" ht="12.75" hidden="false" customHeight="false" outlineLevel="0" collapsed="false">
      <c r="C127" s="430"/>
      <c r="D127" s="431"/>
      <c r="E127" s="431"/>
      <c r="F127" s="432"/>
      <c r="G127" s="386"/>
      <c r="H127" s="433"/>
      <c r="I127" s="430"/>
      <c r="J127" s="431"/>
      <c r="K127" s="434"/>
      <c r="L127" s="435"/>
      <c r="M127" s="436"/>
      <c r="N127" s="268"/>
      <c r="O127" s="268"/>
      <c r="P127" s="268"/>
      <c r="Q127" s="268"/>
      <c r="R127" s="268"/>
      <c r="S127" s="268"/>
      <c r="T127" s="268"/>
      <c r="U127" s="268"/>
      <c r="V127" s="268"/>
    </row>
    <row r="128" customFormat="false" ht="12.75" hidden="false" customHeight="false" outlineLevel="0" collapsed="false">
      <c r="C128" s="430"/>
      <c r="D128" s="431"/>
      <c r="E128" s="431"/>
      <c r="F128" s="432"/>
      <c r="G128" s="386"/>
      <c r="H128" s="433"/>
      <c r="I128" s="430"/>
      <c r="J128" s="431"/>
      <c r="K128" s="434"/>
      <c r="L128" s="435"/>
      <c r="M128" s="436"/>
      <c r="N128" s="268"/>
      <c r="O128" s="268"/>
      <c r="P128" s="268"/>
      <c r="Q128" s="268"/>
      <c r="R128" s="268"/>
      <c r="S128" s="268"/>
      <c r="T128" s="268"/>
      <c r="U128" s="268"/>
      <c r="V128" s="268"/>
    </row>
    <row r="129" customFormat="false" ht="12.75" hidden="false" customHeight="false" outlineLevel="0" collapsed="false">
      <c r="C129" s="430"/>
      <c r="D129" s="431"/>
      <c r="E129" s="431"/>
      <c r="F129" s="432"/>
      <c r="G129" s="386"/>
      <c r="H129" s="433"/>
      <c r="I129" s="430"/>
      <c r="J129" s="431"/>
      <c r="K129" s="434"/>
      <c r="L129" s="435"/>
      <c r="M129" s="436"/>
      <c r="N129" s="268"/>
      <c r="O129" s="268"/>
      <c r="P129" s="268"/>
      <c r="Q129" s="268"/>
      <c r="R129" s="268"/>
      <c r="S129" s="268"/>
      <c r="T129" s="268"/>
      <c r="U129" s="268"/>
      <c r="V129" s="268"/>
    </row>
    <row r="130" customFormat="false" ht="12.75" hidden="false" customHeight="false" outlineLevel="0" collapsed="false">
      <c r="C130" s="430"/>
      <c r="D130" s="431"/>
      <c r="E130" s="431"/>
      <c r="F130" s="432"/>
      <c r="G130" s="386"/>
      <c r="H130" s="433"/>
      <c r="I130" s="430"/>
      <c r="J130" s="431"/>
      <c r="K130" s="434"/>
      <c r="L130" s="435"/>
      <c r="M130" s="436"/>
      <c r="N130" s="268"/>
      <c r="O130" s="268"/>
      <c r="P130" s="268"/>
      <c r="Q130" s="268"/>
      <c r="R130" s="268"/>
      <c r="S130" s="268"/>
      <c r="T130" s="268"/>
      <c r="U130" s="268"/>
      <c r="V130" s="268"/>
    </row>
    <row r="131" customFormat="false" ht="12.75" hidden="false" customHeight="false" outlineLevel="0" collapsed="false">
      <c r="C131" s="430"/>
      <c r="D131" s="431"/>
      <c r="E131" s="431"/>
      <c r="F131" s="432"/>
      <c r="G131" s="386"/>
      <c r="H131" s="433"/>
      <c r="I131" s="430"/>
      <c r="J131" s="431"/>
      <c r="K131" s="434"/>
      <c r="L131" s="435"/>
      <c r="M131" s="436"/>
      <c r="N131" s="268"/>
      <c r="O131" s="268"/>
      <c r="P131" s="268"/>
      <c r="Q131" s="268"/>
      <c r="R131" s="268"/>
      <c r="S131" s="268"/>
      <c r="T131" s="268"/>
      <c r="U131" s="268"/>
      <c r="V131" s="268"/>
    </row>
    <row r="132" customFormat="false" ht="12.75" hidden="false" customHeight="false" outlineLevel="0" collapsed="false">
      <c r="C132" s="430"/>
      <c r="D132" s="431"/>
      <c r="E132" s="431"/>
      <c r="F132" s="432"/>
      <c r="G132" s="386"/>
      <c r="H132" s="433"/>
      <c r="I132" s="430"/>
      <c r="J132" s="431"/>
      <c r="K132" s="434"/>
      <c r="L132" s="435"/>
      <c r="M132" s="436"/>
      <c r="N132" s="268"/>
      <c r="O132" s="268"/>
      <c r="P132" s="268"/>
      <c r="Q132" s="268"/>
      <c r="R132" s="268"/>
      <c r="S132" s="268"/>
      <c r="T132" s="268"/>
      <c r="U132" s="268"/>
      <c r="V132" s="268"/>
    </row>
    <row r="133" customFormat="false" ht="12.75" hidden="false" customHeight="false" outlineLevel="0" collapsed="false">
      <c r="C133" s="430"/>
      <c r="D133" s="431"/>
      <c r="E133" s="431"/>
      <c r="F133" s="432"/>
      <c r="G133" s="386"/>
      <c r="H133" s="433"/>
      <c r="I133" s="430"/>
      <c r="J133" s="431"/>
      <c r="K133" s="434"/>
      <c r="L133" s="435"/>
      <c r="M133" s="436"/>
      <c r="N133" s="268"/>
      <c r="O133" s="268"/>
      <c r="P133" s="268"/>
      <c r="Q133" s="268"/>
      <c r="R133" s="268"/>
      <c r="S133" s="268"/>
      <c r="T133" s="268"/>
      <c r="U133" s="268"/>
      <c r="V133" s="268"/>
    </row>
    <row r="134" customFormat="false" ht="12.75" hidden="false" customHeight="false" outlineLevel="0" collapsed="false">
      <c r="C134" s="430"/>
      <c r="D134" s="431"/>
      <c r="E134" s="431"/>
      <c r="F134" s="432"/>
      <c r="G134" s="386"/>
      <c r="H134" s="433"/>
      <c r="I134" s="430"/>
      <c r="J134" s="431"/>
      <c r="K134" s="434"/>
      <c r="L134" s="435"/>
      <c r="M134" s="436"/>
      <c r="N134" s="268"/>
      <c r="O134" s="268"/>
      <c r="P134" s="268"/>
      <c r="Q134" s="268"/>
      <c r="R134" s="268"/>
      <c r="S134" s="268"/>
      <c r="T134" s="268"/>
      <c r="U134" s="268"/>
      <c r="V134" s="268"/>
    </row>
    <row r="135" customFormat="false" ht="12.75" hidden="false" customHeight="false" outlineLevel="0" collapsed="false">
      <c r="C135" s="430"/>
      <c r="D135" s="431"/>
      <c r="E135" s="431"/>
      <c r="F135" s="432"/>
      <c r="G135" s="386"/>
      <c r="H135" s="433"/>
      <c r="I135" s="430"/>
      <c r="J135" s="431"/>
      <c r="K135" s="434"/>
      <c r="L135" s="435"/>
      <c r="M135" s="436"/>
      <c r="N135" s="268"/>
      <c r="O135" s="268"/>
      <c r="P135" s="268"/>
      <c r="Q135" s="268"/>
      <c r="R135" s="268"/>
      <c r="S135" s="268"/>
      <c r="T135" s="268"/>
      <c r="U135" s="268"/>
      <c r="V135" s="268"/>
    </row>
    <row r="136" customFormat="false" ht="12.75" hidden="false" customHeight="false" outlineLevel="0" collapsed="false">
      <c r="C136" s="430"/>
      <c r="D136" s="431"/>
      <c r="E136" s="431"/>
      <c r="F136" s="432"/>
      <c r="G136" s="386"/>
      <c r="H136" s="433"/>
      <c r="I136" s="430"/>
      <c r="J136" s="431"/>
      <c r="K136" s="434"/>
      <c r="L136" s="435"/>
      <c r="M136" s="436"/>
      <c r="N136" s="268"/>
      <c r="O136" s="268"/>
      <c r="P136" s="268"/>
      <c r="Q136" s="268"/>
      <c r="R136" s="268"/>
      <c r="S136" s="268"/>
      <c r="T136" s="268"/>
      <c r="U136" s="268"/>
      <c r="V136" s="268"/>
    </row>
    <row r="137" customFormat="false" ht="12.75" hidden="false" customHeight="false" outlineLevel="0" collapsed="false">
      <c r="C137" s="430"/>
      <c r="D137" s="431"/>
      <c r="E137" s="431"/>
      <c r="F137" s="432"/>
      <c r="G137" s="386"/>
      <c r="H137" s="433"/>
      <c r="I137" s="430"/>
      <c r="J137" s="431"/>
      <c r="K137" s="434"/>
      <c r="L137" s="435"/>
      <c r="M137" s="436"/>
      <c r="N137" s="268"/>
      <c r="O137" s="268"/>
      <c r="P137" s="268"/>
      <c r="Q137" s="268"/>
      <c r="R137" s="268"/>
      <c r="S137" s="268"/>
      <c r="T137" s="268"/>
      <c r="U137" s="268"/>
      <c r="V137" s="268"/>
    </row>
    <row r="138" customFormat="false" ht="12.75" hidden="false" customHeight="false" outlineLevel="0" collapsed="false">
      <c r="C138" s="430"/>
      <c r="D138" s="431"/>
      <c r="E138" s="431"/>
      <c r="F138" s="432"/>
      <c r="G138" s="386"/>
      <c r="H138" s="433"/>
      <c r="I138" s="430"/>
      <c r="J138" s="431"/>
      <c r="K138" s="434"/>
      <c r="L138" s="435"/>
      <c r="M138" s="436"/>
      <c r="N138" s="268"/>
      <c r="O138" s="268"/>
      <c r="P138" s="268"/>
      <c r="Q138" s="268"/>
      <c r="R138" s="268"/>
      <c r="S138" s="268"/>
      <c r="T138" s="268"/>
      <c r="U138" s="268"/>
      <c r="V138" s="268"/>
    </row>
    <row r="139" customFormat="false" ht="12.75" hidden="false" customHeight="false" outlineLevel="0" collapsed="false">
      <c r="C139" s="430"/>
      <c r="D139" s="431"/>
      <c r="E139" s="431"/>
      <c r="F139" s="432"/>
      <c r="G139" s="386"/>
      <c r="H139" s="433"/>
      <c r="I139" s="430"/>
      <c r="J139" s="431"/>
      <c r="K139" s="434"/>
      <c r="L139" s="435"/>
      <c r="M139" s="436"/>
      <c r="N139" s="268"/>
      <c r="O139" s="268"/>
      <c r="P139" s="268"/>
      <c r="Q139" s="268"/>
      <c r="R139" s="268"/>
      <c r="S139" s="268"/>
      <c r="T139" s="268"/>
      <c r="U139" s="268"/>
      <c r="V139" s="268"/>
    </row>
    <row r="140" customFormat="false" ht="12.75" hidden="false" customHeight="false" outlineLevel="0" collapsed="false">
      <c r="C140" s="430"/>
      <c r="D140" s="431"/>
      <c r="E140" s="431"/>
      <c r="F140" s="432"/>
      <c r="G140" s="386"/>
      <c r="H140" s="433"/>
      <c r="I140" s="430"/>
      <c r="J140" s="431"/>
      <c r="K140" s="434"/>
      <c r="L140" s="435"/>
      <c r="M140" s="436"/>
      <c r="N140" s="268"/>
      <c r="O140" s="268"/>
      <c r="P140" s="268"/>
      <c r="Q140" s="268"/>
      <c r="R140" s="268"/>
      <c r="S140" s="268"/>
      <c r="T140" s="268"/>
      <c r="U140" s="268"/>
      <c r="V140" s="268"/>
    </row>
    <row r="141" customFormat="false" ht="12.75" hidden="false" customHeight="false" outlineLevel="0" collapsed="false">
      <c r="C141" s="430"/>
      <c r="D141" s="431"/>
      <c r="E141" s="431"/>
      <c r="F141" s="432"/>
      <c r="G141" s="386"/>
      <c r="H141" s="433"/>
      <c r="I141" s="430"/>
      <c r="J141" s="431"/>
      <c r="K141" s="434"/>
      <c r="L141" s="435"/>
      <c r="M141" s="436"/>
      <c r="N141" s="268"/>
      <c r="O141" s="268"/>
      <c r="P141" s="268"/>
      <c r="Q141" s="268"/>
      <c r="R141" s="268"/>
      <c r="S141" s="268"/>
      <c r="T141" s="268"/>
      <c r="U141" s="268"/>
      <c r="V141" s="268"/>
    </row>
    <row r="142" customFormat="false" ht="12.75" hidden="false" customHeight="false" outlineLevel="0" collapsed="false">
      <c r="C142" s="430"/>
      <c r="D142" s="431"/>
      <c r="E142" s="431"/>
      <c r="F142" s="432"/>
      <c r="G142" s="386"/>
      <c r="H142" s="433"/>
      <c r="I142" s="430"/>
      <c r="J142" s="431"/>
      <c r="K142" s="434"/>
      <c r="L142" s="435"/>
      <c r="M142" s="436"/>
      <c r="N142" s="268"/>
      <c r="O142" s="268"/>
      <c r="P142" s="268"/>
      <c r="Q142" s="268"/>
      <c r="R142" s="268"/>
      <c r="S142" s="268"/>
      <c r="T142" s="268"/>
      <c r="U142" s="268"/>
      <c r="V142" s="268"/>
    </row>
    <row r="143" customFormat="false" ht="12.75" hidden="false" customHeight="false" outlineLevel="0" collapsed="false">
      <c r="C143" s="430"/>
      <c r="D143" s="431"/>
      <c r="E143" s="431"/>
      <c r="F143" s="432"/>
      <c r="G143" s="386"/>
      <c r="H143" s="433"/>
      <c r="I143" s="430"/>
      <c r="J143" s="431"/>
      <c r="K143" s="434"/>
      <c r="L143" s="435"/>
      <c r="M143" s="436"/>
      <c r="N143" s="268"/>
      <c r="O143" s="268"/>
      <c r="P143" s="268"/>
      <c r="Q143" s="268"/>
      <c r="R143" s="268"/>
      <c r="S143" s="268"/>
      <c r="T143" s="268"/>
      <c r="U143" s="268"/>
      <c r="V143" s="268"/>
    </row>
    <row r="144" customFormat="false" ht="12.75" hidden="false" customHeight="false" outlineLevel="0" collapsed="false">
      <c r="C144" s="430"/>
      <c r="D144" s="431"/>
      <c r="E144" s="431"/>
      <c r="F144" s="432"/>
      <c r="G144" s="386"/>
      <c r="H144" s="433"/>
      <c r="I144" s="430"/>
      <c r="J144" s="431"/>
      <c r="K144" s="434"/>
      <c r="L144" s="435"/>
      <c r="M144" s="436"/>
      <c r="N144" s="268"/>
      <c r="O144" s="268"/>
      <c r="P144" s="268"/>
      <c r="Q144" s="268"/>
      <c r="R144" s="268"/>
      <c r="S144" s="268"/>
      <c r="T144" s="268"/>
      <c r="U144" s="268"/>
      <c r="V144" s="268"/>
    </row>
    <row r="145" customFormat="false" ht="12.75" hidden="false" customHeight="false" outlineLevel="0" collapsed="false">
      <c r="C145" s="430"/>
      <c r="D145" s="431"/>
      <c r="E145" s="431"/>
      <c r="F145" s="432"/>
      <c r="G145" s="386"/>
      <c r="H145" s="433"/>
      <c r="I145" s="430"/>
      <c r="J145" s="431"/>
      <c r="K145" s="434"/>
      <c r="L145" s="435"/>
      <c r="M145" s="436"/>
      <c r="N145" s="268"/>
      <c r="O145" s="268"/>
      <c r="P145" s="268"/>
      <c r="Q145" s="268"/>
      <c r="R145" s="268"/>
      <c r="S145" s="268"/>
      <c r="T145" s="268"/>
      <c r="U145" s="268"/>
      <c r="V145" s="268"/>
    </row>
    <row r="146" customFormat="false" ht="12.75" hidden="false" customHeight="false" outlineLevel="0" collapsed="false">
      <c r="C146" s="430"/>
      <c r="D146" s="431"/>
      <c r="E146" s="431"/>
      <c r="F146" s="432"/>
      <c r="G146" s="386"/>
      <c r="H146" s="433"/>
      <c r="I146" s="430"/>
      <c r="J146" s="431"/>
      <c r="K146" s="434"/>
      <c r="L146" s="435"/>
      <c r="M146" s="436"/>
      <c r="N146" s="268"/>
      <c r="O146" s="268"/>
      <c r="P146" s="268"/>
      <c r="Q146" s="268"/>
      <c r="R146" s="268"/>
      <c r="S146" s="268"/>
      <c r="T146" s="268"/>
      <c r="U146" s="268"/>
      <c r="V146" s="268"/>
    </row>
    <row r="147" customFormat="false" ht="12.75" hidden="false" customHeight="false" outlineLevel="0" collapsed="false">
      <c r="C147" s="430"/>
      <c r="D147" s="431"/>
      <c r="E147" s="431"/>
      <c r="F147" s="432"/>
      <c r="G147" s="386"/>
      <c r="H147" s="433"/>
      <c r="I147" s="430"/>
      <c r="J147" s="431"/>
      <c r="K147" s="434"/>
      <c r="L147" s="435"/>
      <c r="M147" s="436"/>
      <c r="N147" s="268"/>
      <c r="O147" s="268"/>
      <c r="P147" s="268"/>
      <c r="Q147" s="268"/>
      <c r="R147" s="268"/>
      <c r="S147" s="268"/>
      <c r="T147" s="268"/>
      <c r="U147" s="268"/>
      <c r="V147" s="268"/>
    </row>
    <row r="148" customFormat="false" ht="12.75" hidden="false" customHeight="false" outlineLevel="0" collapsed="false">
      <c r="C148" s="430"/>
      <c r="D148" s="431"/>
      <c r="E148" s="431"/>
      <c r="F148" s="432"/>
      <c r="G148" s="386"/>
      <c r="H148" s="433"/>
      <c r="I148" s="430"/>
      <c r="J148" s="431"/>
      <c r="K148" s="434"/>
      <c r="L148" s="435"/>
      <c r="M148" s="436"/>
      <c r="N148" s="268"/>
      <c r="O148" s="268"/>
      <c r="P148" s="268"/>
      <c r="Q148" s="268"/>
      <c r="R148" s="268"/>
      <c r="S148" s="268"/>
      <c r="T148" s="268"/>
      <c r="U148" s="268"/>
      <c r="V148" s="268"/>
    </row>
    <row r="149" customFormat="false" ht="12.75" hidden="false" customHeight="false" outlineLevel="0" collapsed="false">
      <c r="C149" s="430"/>
      <c r="D149" s="431"/>
      <c r="E149" s="431"/>
      <c r="F149" s="432"/>
      <c r="G149" s="386"/>
      <c r="H149" s="433"/>
      <c r="I149" s="430"/>
      <c r="J149" s="431"/>
      <c r="K149" s="434"/>
      <c r="L149" s="435"/>
      <c r="M149" s="436"/>
      <c r="N149" s="268"/>
      <c r="O149" s="268"/>
      <c r="P149" s="268"/>
      <c r="Q149" s="268"/>
      <c r="R149" s="268"/>
      <c r="S149" s="268"/>
      <c r="T149" s="268"/>
      <c r="U149" s="268"/>
      <c r="V149" s="268"/>
    </row>
    <row r="150" customFormat="false" ht="12.75" hidden="false" customHeight="false" outlineLevel="0" collapsed="false">
      <c r="C150" s="430"/>
      <c r="D150" s="431"/>
      <c r="E150" s="431"/>
      <c r="F150" s="432"/>
      <c r="G150" s="386"/>
      <c r="H150" s="433"/>
      <c r="I150" s="430"/>
      <c r="J150" s="431"/>
      <c r="K150" s="434"/>
      <c r="L150" s="435"/>
      <c r="M150" s="436"/>
      <c r="N150" s="268"/>
      <c r="O150" s="268"/>
      <c r="P150" s="268"/>
      <c r="Q150" s="268"/>
      <c r="R150" s="268"/>
      <c r="S150" s="268"/>
      <c r="T150" s="268"/>
      <c r="U150" s="268"/>
      <c r="V150" s="268"/>
    </row>
    <row r="151" customFormat="false" ht="12.75" hidden="false" customHeight="false" outlineLevel="0" collapsed="false">
      <c r="C151" s="430"/>
      <c r="D151" s="431"/>
      <c r="E151" s="431"/>
      <c r="F151" s="432"/>
      <c r="G151" s="386"/>
      <c r="H151" s="433"/>
      <c r="I151" s="430"/>
      <c r="J151" s="431"/>
      <c r="K151" s="434"/>
      <c r="L151" s="435"/>
      <c r="M151" s="436"/>
      <c r="N151" s="268"/>
      <c r="O151" s="268"/>
      <c r="P151" s="268"/>
      <c r="Q151" s="268"/>
      <c r="R151" s="268"/>
      <c r="S151" s="268"/>
      <c r="T151" s="268"/>
      <c r="U151" s="268"/>
      <c r="V151" s="268"/>
    </row>
    <row r="152" customFormat="false" ht="12.75" hidden="false" customHeight="false" outlineLevel="0" collapsed="false">
      <c r="C152" s="430"/>
      <c r="D152" s="431"/>
      <c r="E152" s="431"/>
      <c r="F152" s="432"/>
      <c r="G152" s="386"/>
      <c r="H152" s="433"/>
      <c r="I152" s="430"/>
      <c r="J152" s="431"/>
      <c r="K152" s="434"/>
      <c r="L152" s="435"/>
      <c r="M152" s="436"/>
      <c r="N152" s="268"/>
      <c r="O152" s="268"/>
      <c r="P152" s="268"/>
      <c r="Q152" s="268"/>
      <c r="R152" s="268"/>
      <c r="S152" s="268"/>
      <c r="T152" s="268"/>
      <c r="U152" s="268"/>
      <c r="V152" s="268"/>
    </row>
    <row r="153" customFormat="false" ht="12.75" hidden="false" customHeight="false" outlineLevel="0" collapsed="false">
      <c r="C153" s="430"/>
      <c r="D153" s="431"/>
      <c r="E153" s="431"/>
      <c r="F153" s="432"/>
      <c r="G153" s="386"/>
      <c r="H153" s="433"/>
      <c r="I153" s="430"/>
      <c r="J153" s="431"/>
      <c r="K153" s="434"/>
      <c r="L153" s="435"/>
      <c r="M153" s="436"/>
      <c r="N153" s="268"/>
      <c r="O153" s="268"/>
      <c r="P153" s="268"/>
      <c r="Q153" s="268"/>
      <c r="R153" s="268"/>
      <c r="S153" s="268"/>
      <c r="T153" s="268"/>
      <c r="U153" s="268"/>
      <c r="V153" s="268"/>
    </row>
    <row r="154" customFormat="false" ht="12.75" hidden="false" customHeight="false" outlineLevel="0" collapsed="false">
      <c r="C154" s="430"/>
      <c r="D154" s="431"/>
      <c r="E154" s="431"/>
      <c r="F154" s="432"/>
      <c r="G154" s="386"/>
      <c r="H154" s="433"/>
      <c r="I154" s="430"/>
      <c r="J154" s="431"/>
      <c r="K154" s="434"/>
      <c r="L154" s="435"/>
      <c r="M154" s="436"/>
      <c r="N154" s="268"/>
      <c r="O154" s="268"/>
      <c r="P154" s="268"/>
      <c r="Q154" s="268"/>
      <c r="R154" s="268"/>
      <c r="S154" s="268"/>
      <c r="T154" s="268"/>
      <c r="U154" s="268"/>
      <c r="V154" s="268"/>
    </row>
    <row r="155" customFormat="false" ht="12.75" hidden="false" customHeight="false" outlineLevel="0" collapsed="false">
      <c r="C155" s="430"/>
      <c r="D155" s="431"/>
      <c r="E155" s="431"/>
      <c r="F155" s="432"/>
      <c r="G155" s="386"/>
      <c r="H155" s="433"/>
      <c r="I155" s="430"/>
      <c r="J155" s="431"/>
      <c r="K155" s="434"/>
      <c r="L155" s="435"/>
      <c r="M155" s="436"/>
      <c r="N155" s="268"/>
      <c r="O155" s="268"/>
      <c r="P155" s="268"/>
      <c r="Q155" s="268"/>
      <c r="R155" s="268"/>
      <c r="S155" s="268"/>
      <c r="T155" s="268"/>
      <c r="U155" s="268"/>
      <c r="V155" s="268"/>
    </row>
    <row r="156" customFormat="false" ht="12.75" hidden="false" customHeight="false" outlineLevel="0" collapsed="false">
      <c r="C156" s="430"/>
      <c r="D156" s="431"/>
      <c r="E156" s="431"/>
      <c r="F156" s="432"/>
      <c r="G156" s="386"/>
      <c r="H156" s="433"/>
      <c r="I156" s="430"/>
      <c r="J156" s="431"/>
      <c r="K156" s="434"/>
      <c r="L156" s="435"/>
      <c r="M156" s="436"/>
      <c r="N156" s="268"/>
      <c r="O156" s="268"/>
      <c r="P156" s="268"/>
      <c r="Q156" s="268"/>
      <c r="R156" s="268"/>
      <c r="S156" s="268"/>
      <c r="T156" s="268"/>
      <c r="U156" s="268"/>
      <c r="V156" s="268"/>
    </row>
    <row r="157" customFormat="false" ht="12.75" hidden="false" customHeight="false" outlineLevel="0" collapsed="false">
      <c r="C157" s="430"/>
      <c r="D157" s="431"/>
      <c r="E157" s="431"/>
      <c r="F157" s="432"/>
      <c r="G157" s="386"/>
      <c r="H157" s="433"/>
      <c r="I157" s="430"/>
      <c r="J157" s="431"/>
      <c r="K157" s="434"/>
      <c r="L157" s="435"/>
      <c r="M157" s="436"/>
      <c r="N157" s="268"/>
      <c r="O157" s="268"/>
      <c r="P157" s="268"/>
      <c r="Q157" s="268"/>
      <c r="R157" s="268"/>
      <c r="S157" s="268"/>
      <c r="T157" s="268"/>
      <c r="U157" s="268"/>
      <c r="V157" s="268"/>
    </row>
    <row r="158" customFormat="false" ht="12.75" hidden="false" customHeight="false" outlineLevel="0" collapsed="false">
      <c r="C158" s="430"/>
      <c r="D158" s="431"/>
      <c r="E158" s="431"/>
      <c r="F158" s="432"/>
      <c r="G158" s="386"/>
      <c r="H158" s="433"/>
      <c r="I158" s="430"/>
      <c r="J158" s="431"/>
      <c r="K158" s="434"/>
      <c r="L158" s="435"/>
      <c r="M158" s="436"/>
      <c r="N158" s="268"/>
      <c r="O158" s="268"/>
      <c r="P158" s="268"/>
      <c r="Q158" s="268"/>
      <c r="R158" s="268"/>
      <c r="S158" s="268"/>
      <c r="T158" s="268"/>
      <c r="U158" s="268"/>
      <c r="V158" s="268"/>
    </row>
    <row r="159" customFormat="false" ht="12.75" hidden="false" customHeight="false" outlineLevel="0" collapsed="false">
      <c r="C159" s="430"/>
      <c r="D159" s="431"/>
      <c r="E159" s="431"/>
      <c r="F159" s="432"/>
      <c r="G159" s="386"/>
      <c r="H159" s="433"/>
      <c r="I159" s="430"/>
      <c r="J159" s="431"/>
      <c r="K159" s="434"/>
      <c r="L159" s="435"/>
      <c r="M159" s="436"/>
      <c r="N159" s="268"/>
      <c r="O159" s="268"/>
      <c r="P159" s="268"/>
      <c r="Q159" s="268"/>
      <c r="R159" s="268"/>
      <c r="S159" s="268"/>
      <c r="T159" s="268"/>
      <c r="U159" s="268"/>
      <c r="V159" s="268"/>
    </row>
    <row r="160" customFormat="false" ht="12.75" hidden="false" customHeight="false" outlineLevel="0" collapsed="false">
      <c r="C160" s="430"/>
      <c r="D160" s="431"/>
      <c r="E160" s="431"/>
      <c r="F160" s="432"/>
      <c r="G160" s="386"/>
      <c r="H160" s="433"/>
      <c r="I160" s="430"/>
      <c r="J160" s="431"/>
      <c r="K160" s="434"/>
      <c r="L160" s="435"/>
      <c r="M160" s="436"/>
      <c r="N160" s="268"/>
      <c r="O160" s="268"/>
      <c r="P160" s="268"/>
      <c r="Q160" s="268"/>
      <c r="R160" s="268"/>
      <c r="S160" s="268"/>
      <c r="T160" s="268"/>
      <c r="U160" s="268"/>
      <c r="V160" s="268"/>
    </row>
    <row r="161" customFormat="false" ht="12.75" hidden="false" customHeight="false" outlineLevel="0" collapsed="false">
      <c r="C161" s="430"/>
      <c r="D161" s="431"/>
      <c r="E161" s="431"/>
      <c r="F161" s="432"/>
      <c r="G161" s="386"/>
      <c r="H161" s="433"/>
      <c r="I161" s="430"/>
      <c r="J161" s="431"/>
      <c r="K161" s="434"/>
      <c r="L161" s="435"/>
      <c r="M161" s="436"/>
      <c r="N161" s="268"/>
      <c r="O161" s="268"/>
      <c r="P161" s="268"/>
      <c r="Q161" s="268"/>
      <c r="R161" s="268"/>
      <c r="S161" s="268"/>
      <c r="T161" s="268"/>
      <c r="U161" s="268"/>
      <c r="V161" s="268"/>
    </row>
    <row r="162" customFormat="false" ht="12.75" hidden="false" customHeight="false" outlineLevel="0" collapsed="false">
      <c r="C162" s="430"/>
      <c r="D162" s="431"/>
      <c r="E162" s="431"/>
      <c r="F162" s="432"/>
      <c r="G162" s="386"/>
      <c r="H162" s="433"/>
      <c r="I162" s="430"/>
      <c r="J162" s="431"/>
      <c r="K162" s="434"/>
      <c r="L162" s="435"/>
      <c r="M162" s="436"/>
      <c r="N162" s="268"/>
      <c r="O162" s="268"/>
      <c r="P162" s="268"/>
      <c r="Q162" s="268"/>
      <c r="R162" s="268"/>
      <c r="S162" s="268"/>
      <c r="T162" s="268"/>
      <c r="U162" s="268"/>
      <c r="V162" s="268"/>
    </row>
    <row r="163" customFormat="false" ht="12.75" hidden="false" customHeight="false" outlineLevel="0" collapsed="false">
      <c r="C163" s="430"/>
      <c r="D163" s="431"/>
      <c r="E163" s="431"/>
      <c r="F163" s="432"/>
      <c r="G163" s="386"/>
      <c r="H163" s="433"/>
      <c r="I163" s="430"/>
      <c r="J163" s="431"/>
      <c r="K163" s="434"/>
      <c r="L163" s="435"/>
      <c r="M163" s="436"/>
      <c r="N163" s="268"/>
      <c r="O163" s="268"/>
      <c r="P163" s="268"/>
      <c r="Q163" s="268"/>
      <c r="R163" s="268"/>
      <c r="S163" s="268"/>
      <c r="T163" s="268"/>
      <c r="U163" s="268"/>
      <c r="V163" s="268"/>
    </row>
    <row r="164" customFormat="false" ht="12.75" hidden="false" customHeight="false" outlineLevel="0" collapsed="false">
      <c r="C164" s="430"/>
      <c r="D164" s="431"/>
      <c r="E164" s="431"/>
      <c r="F164" s="432"/>
      <c r="G164" s="386"/>
      <c r="H164" s="433"/>
      <c r="I164" s="430"/>
      <c r="J164" s="431"/>
      <c r="K164" s="434"/>
      <c r="L164" s="435"/>
      <c r="M164" s="436"/>
      <c r="N164" s="268"/>
      <c r="O164" s="268"/>
      <c r="P164" s="268"/>
      <c r="Q164" s="268"/>
      <c r="R164" s="268"/>
      <c r="S164" s="268"/>
      <c r="T164" s="268"/>
      <c r="U164" s="268"/>
      <c r="V164" s="268"/>
    </row>
    <row r="165" customFormat="false" ht="12.75" hidden="false" customHeight="false" outlineLevel="0" collapsed="false">
      <c r="C165" s="430"/>
      <c r="D165" s="431"/>
      <c r="E165" s="431"/>
      <c r="F165" s="432"/>
      <c r="G165" s="386"/>
      <c r="H165" s="433"/>
      <c r="I165" s="430"/>
      <c r="J165" s="431"/>
      <c r="K165" s="434"/>
      <c r="L165" s="435"/>
      <c r="M165" s="436"/>
      <c r="N165" s="268"/>
      <c r="O165" s="268"/>
      <c r="P165" s="268"/>
      <c r="Q165" s="268"/>
      <c r="R165" s="268"/>
      <c r="S165" s="268"/>
      <c r="T165" s="268"/>
      <c r="U165" s="268"/>
      <c r="V165" s="268"/>
    </row>
    <row r="166" customFormat="false" ht="12.75" hidden="false" customHeight="false" outlineLevel="0" collapsed="false">
      <c r="C166" s="430"/>
      <c r="D166" s="431"/>
      <c r="E166" s="431"/>
      <c r="F166" s="432"/>
      <c r="G166" s="386"/>
      <c r="H166" s="433"/>
      <c r="I166" s="430"/>
      <c r="J166" s="431"/>
      <c r="K166" s="434"/>
      <c r="L166" s="435"/>
      <c r="M166" s="436"/>
      <c r="N166" s="268"/>
      <c r="O166" s="268"/>
      <c r="P166" s="268"/>
      <c r="Q166" s="268"/>
      <c r="R166" s="268"/>
      <c r="S166" s="268"/>
      <c r="T166" s="268"/>
      <c r="U166" s="268"/>
      <c r="V166" s="268"/>
    </row>
    <row r="167" customFormat="false" ht="12.75" hidden="false" customHeight="false" outlineLevel="0" collapsed="false">
      <c r="C167" s="430"/>
      <c r="D167" s="431"/>
      <c r="E167" s="431"/>
      <c r="F167" s="432"/>
      <c r="G167" s="386"/>
      <c r="H167" s="433"/>
      <c r="I167" s="430"/>
      <c r="J167" s="431"/>
      <c r="K167" s="434"/>
      <c r="L167" s="435"/>
      <c r="M167" s="436"/>
      <c r="N167" s="268"/>
      <c r="O167" s="268"/>
      <c r="P167" s="268"/>
      <c r="Q167" s="268"/>
      <c r="R167" s="268"/>
      <c r="S167" s="268"/>
      <c r="T167" s="268"/>
      <c r="U167" s="268"/>
      <c r="V167" s="268"/>
    </row>
    <row r="168" customFormat="false" ht="12.75" hidden="false" customHeight="false" outlineLevel="0" collapsed="false">
      <c r="C168" s="430"/>
      <c r="D168" s="431"/>
      <c r="E168" s="431"/>
      <c r="F168" s="432"/>
      <c r="G168" s="386"/>
      <c r="H168" s="433"/>
      <c r="I168" s="430"/>
      <c r="J168" s="431"/>
      <c r="K168" s="434"/>
      <c r="L168" s="435"/>
      <c r="M168" s="436"/>
      <c r="N168" s="268"/>
      <c r="O168" s="268"/>
      <c r="P168" s="268"/>
      <c r="Q168" s="268"/>
      <c r="R168" s="268"/>
      <c r="S168" s="268"/>
      <c r="T168" s="268"/>
      <c r="U168" s="268"/>
      <c r="V168" s="268"/>
    </row>
    <row r="169" customFormat="false" ht="12.75" hidden="false" customHeight="false" outlineLevel="0" collapsed="false">
      <c r="C169" s="430"/>
      <c r="D169" s="431"/>
      <c r="E169" s="431"/>
      <c r="F169" s="432"/>
      <c r="G169" s="386"/>
      <c r="H169" s="433"/>
      <c r="I169" s="430"/>
      <c r="J169" s="431"/>
      <c r="K169" s="434"/>
      <c r="L169" s="435"/>
      <c r="M169" s="436"/>
      <c r="N169" s="268"/>
      <c r="O169" s="268"/>
      <c r="P169" s="268"/>
      <c r="Q169" s="268"/>
      <c r="R169" s="268"/>
      <c r="S169" s="268"/>
      <c r="T169" s="268"/>
      <c r="U169" s="268"/>
      <c r="V169" s="268"/>
    </row>
    <row r="170" customFormat="false" ht="12.75" hidden="false" customHeight="false" outlineLevel="0" collapsed="false">
      <c r="C170" s="430"/>
      <c r="D170" s="431"/>
      <c r="E170" s="431"/>
      <c r="F170" s="432"/>
      <c r="G170" s="386"/>
      <c r="H170" s="433"/>
      <c r="I170" s="430"/>
      <c r="J170" s="431"/>
      <c r="K170" s="434"/>
      <c r="L170" s="435"/>
      <c r="M170" s="436"/>
      <c r="N170" s="268"/>
      <c r="O170" s="268"/>
      <c r="P170" s="268"/>
      <c r="Q170" s="268"/>
      <c r="R170" s="268"/>
      <c r="S170" s="268"/>
      <c r="T170" s="268"/>
      <c r="U170" s="268"/>
      <c r="V170" s="268"/>
    </row>
    <row r="171" customFormat="false" ht="12.75" hidden="false" customHeight="false" outlineLevel="0" collapsed="false">
      <c r="C171" s="430"/>
      <c r="D171" s="431"/>
      <c r="E171" s="431"/>
      <c r="F171" s="432"/>
      <c r="G171" s="386"/>
      <c r="H171" s="433"/>
      <c r="I171" s="430"/>
      <c r="J171" s="431"/>
      <c r="K171" s="434"/>
      <c r="L171" s="435"/>
      <c r="M171" s="436"/>
      <c r="N171" s="268"/>
      <c r="O171" s="268"/>
      <c r="P171" s="268"/>
      <c r="Q171" s="268"/>
      <c r="R171" s="268"/>
      <c r="S171" s="268"/>
      <c r="T171" s="268"/>
      <c r="U171" s="268"/>
      <c r="V171" s="268"/>
    </row>
    <row r="172" customFormat="false" ht="12.75" hidden="false" customHeight="false" outlineLevel="0" collapsed="false">
      <c r="C172" s="430"/>
      <c r="D172" s="431"/>
      <c r="E172" s="431"/>
      <c r="F172" s="432"/>
      <c r="G172" s="386"/>
      <c r="H172" s="433"/>
      <c r="I172" s="430"/>
      <c r="J172" s="431"/>
      <c r="K172" s="434"/>
      <c r="L172" s="435"/>
      <c r="M172" s="436"/>
      <c r="N172" s="268"/>
      <c r="O172" s="268"/>
      <c r="P172" s="268"/>
      <c r="Q172" s="268"/>
      <c r="R172" s="268"/>
      <c r="S172" s="268"/>
      <c r="T172" s="268"/>
      <c r="U172" s="268"/>
      <c r="V172" s="268"/>
    </row>
    <row r="173" customFormat="false" ht="12.75" hidden="false" customHeight="false" outlineLevel="0" collapsed="false">
      <c r="C173" s="430"/>
      <c r="D173" s="431"/>
      <c r="E173" s="431"/>
      <c r="F173" s="432"/>
      <c r="G173" s="386"/>
      <c r="H173" s="433"/>
      <c r="I173" s="430"/>
      <c r="J173" s="431"/>
      <c r="K173" s="434"/>
      <c r="L173" s="435"/>
      <c r="M173" s="436"/>
      <c r="N173" s="268"/>
      <c r="O173" s="268"/>
      <c r="P173" s="268"/>
      <c r="Q173" s="268"/>
      <c r="R173" s="268"/>
      <c r="S173" s="268"/>
      <c r="T173" s="268"/>
      <c r="U173" s="268"/>
      <c r="V173" s="268"/>
    </row>
    <row r="174" customFormat="false" ht="12.75" hidden="false" customHeight="false" outlineLevel="0" collapsed="false">
      <c r="C174" s="430"/>
      <c r="D174" s="431"/>
      <c r="E174" s="431"/>
      <c r="F174" s="432"/>
      <c r="G174" s="386"/>
      <c r="H174" s="433"/>
      <c r="I174" s="430"/>
      <c r="J174" s="431"/>
      <c r="K174" s="434"/>
      <c r="L174" s="435"/>
      <c r="M174" s="436"/>
      <c r="N174" s="268"/>
      <c r="O174" s="268"/>
      <c r="P174" s="268"/>
      <c r="Q174" s="268"/>
      <c r="R174" s="268"/>
      <c r="S174" s="268"/>
      <c r="T174" s="268"/>
      <c r="U174" s="268"/>
      <c r="V174" s="268"/>
    </row>
    <row r="175" customFormat="false" ht="12.75" hidden="false" customHeight="false" outlineLevel="0" collapsed="false">
      <c r="C175" s="430"/>
      <c r="D175" s="431"/>
      <c r="E175" s="431"/>
      <c r="F175" s="432"/>
      <c r="G175" s="386"/>
      <c r="H175" s="433"/>
      <c r="I175" s="430"/>
      <c r="J175" s="431"/>
      <c r="K175" s="434"/>
      <c r="L175" s="435"/>
      <c r="M175" s="436"/>
      <c r="N175" s="268"/>
      <c r="O175" s="268"/>
      <c r="P175" s="268"/>
      <c r="Q175" s="268"/>
      <c r="R175" s="268"/>
      <c r="S175" s="268"/>
      <c r="T175" s="268"/>
      <c r="U175" s="268"/>
      <c r="V175" s="268"/>
    </row>
    <row r="176" customFormat="false" ht="12.75" hidden="false" customHeight="false" outlineLevel="0" collapsed="false">
      <c r="C176" s="430"/>
      <c r="D176" s="431"/>
      <c r="E176" s="431"/>
      <c r="F176" s="432"/>
      <c r="G176" s="386"/>
      <c r="H176" s="433"/>
      <c r="I176" s="430"/>
      <c r="J176" s="431"/>
      <c r="K176" s="434"/>
      <c r="L176" s="435"/>
      <c r="M176" s="436"/>
      <c r="N176" s="268"/>
      <c r="O176" s="268"/>
      <c r="P176" s="268"/>
      <c r="Q176" s="268"/>
      <c r="R176" s="268"/>
      <c r="S176" s="268"/>
      <c r="T176" s="268"/>
      <c r="U176" s="268"/>
      <c r="V176" s="268"/>
    </row>
    <row r="177" customFormat="false" ht="12.75" hidden="false" customHeight="false" outlineLevel="0" collapsed="false">
      <c r="C177" s="430"/>
      <c r="D177" s="431"/>
      <c r="E177" s="431"/>
      <c r="F177" s="432"/>
      <c r="G177" s="386"/>
      <c r="H177" s="433"/>
      <c r="I177" s="430"/>
      <c r="J177" s="431"/>
      <c r="K177" s="434"/>
      <c r="L177" s="435"/>
      <c r="M177" s="436"/>
      <c r="N177" s="268"/>
      <c r="O177" s="268"/>
      <c r="P177" s="268"/>
      <c r="Q177" s="268"/>
      <c r="R177" s="268"/>
      <c r="S177" s="268"/>
      <c r="T177" s="268"/>
      <c r="U177" s="268"/>
      <c r="V177" s="268"/>
    </row>
    <row r="178" customFormat="false" ht="12.75" hidden="false" customHeight="false" outlineLevel="0" collapsed="false">
      <c r="C178" s="430"/>
      <c r="D178" s="431"/>
      <c r="E178" s="431"/>
      <c r="F178" s="432"/>
      <c r="G178" s="386"/>
      <c r="H178" s="433"/>
      <c r="I178" s="430"/>
      <c r="J178" s="431"/>
      <c r="K178" s="434"/>
      <c r="L178" s="435"/>
      <c r="M178" s="436"/>
      <c r="N178" s="268"/>
      <c r="O178" s="268"/>
      <c r="P178" s="268"/>
      <c r="Q178" s="268"/>
      <c r="R178" s="268"/>
      <c r="S178" s="268"/>
      <c r="T178" s="268"/>
      <c r="U178" s="268"/>
      <c r="V178" s="268"/>
    </row>
    <row r="179" customFormat="false" ht="12.75" hidden="false" customHeight="false" outlineLevel="0" collapsed="false">
      <c r="C179" s="430"/>
      <c r="D179" s="431"/>
      <c r="E179" s="431"/>
      <c r="F179" s="432"/>
      <c r="G179" s="386"/>
      <c r="H179" s="433"/>
      <c r="I179" s="430"/>
      <c r="J179" s="431"/>
      <c r="K179" s="434"/>
      <c r="L179" s="435"/>
      <c r="M179" s="436"/>
      <c r="N179" s="268"/>
      <c r="O179" s="268"/>
      <c r="P179" s="268"/>
      <c r="Q179" s="268"/>
      <c r="R179" s="268"/>
      <c r="S179" s="268"/>
      <c r="T179" s="268"/>
      <c r="U179" s="268"/>
      <c r="V179" s="268"/>
    </row>
    <row r="180" customFormat="false" ht="12.75" hidden="false" customHeight="false" outlineLevel="0" collapsed="false">
      <c r="C180" s="430"/>
      <c r="D180" s="431"/>
      <c r="E180" s="431"/>
      <c r="F180" s="432"/>
      <c r="G180" s="386"/>
      <c r="H180" s="433"/>
      <c r="I180" s="430"/>
      <c r="J180" s="431"/>
      <c r="K180" s="434"/>
      <c r="L180" s="435"/>
      <c r="M180" s="436"/>
      <c r="N180" s="268"/>
      <c r="O180" s="268"/>
      <c r="P180" s="268"/>
      <c r="Q180" s="268"/>
      <c r="R180" s="268"/>
      <c r="S180" s="268"/>
      <c r="T180" s="268"/>
      <c r="U180" s="268"/>
      <c r="V180" s="268"/>
    </row>
    <row r="181" customFormat="false" ht="12.75" hidden="false" customHeight="false" outlineLevel="0" collapsed="false">
      <c r="C181" s="430"/>
      <c r="D181" s="431"/>
      <c r="E181" s="431"/>
      <c r="F181" s="432"/>
      <c r="G181" s="386"/>
      <c r="H181" s="433"/>
      <c r="I181" s="430"/>
      <c r="J181" s="431"/>
      <c r="K181" s="434"/>
      <c r="L181" s="435"/>
      <c r="M181" s="436"/>
      <c r="N181" s="268"/>
      <c r="O181" s="268"/>
      <c r="P181" s="268"/>
      <c r="Q181" s="268"/>
      <c r="R181" s="268"/>
      <c r="S181" s="268"/>
      <c r="T181" s="268"/>
      <c r="U181" s="268"/>
      <c r="V181" s="268"/>
    </row>
    <row r="182" customFormat="false" ht="12.75" hidden="false" customHeight="false" outlineLevel="0" collapsed="false">
      <c r="C182" s="430"/>
      <c r="D182" s="431"/>
      <c r="E182" s="431"/>
      <c r="F182" s="432"/>
      <c r="G182" s="386"/>
      <c r="H182" s="433"/>
      <c r="I182" s="430"/>
      <c r="J182" s="431"/>
      <c r="K182" s="434"/>
      <c r="L182" s="435"/>
      <c r="M182" s="436"/>
      <c r="N182" s="268"/>
      <c r="O182" s="268"/>
      <c r="P182" s="268"/>
      <c r="Q182" s="268"/>
      <c r="R182" s="268"/>
      <c r="S182" s="268"/>
      <c r="T182" s="268"/>
      <c r="U182" s="268"/>
      <c r="V182" s="268"/>
    </row>
    <row r="183" customFormat="false" ht="12.75" hidden="false" customHeight="false" outlineLevel="0" collapsed="false">
      <c r="C183" s="430"/>
      <c r="D183" s="431"/>
      <c r="E183" s="431"/>
      <c r="F183" s="432"/>
      <c r="G183" s="386"/>
      <c r="H183" s="433"/>
      <c r="I183" s="430"/>
      <c r="J183" s="431"/>
      <c r="K183" s="434"/>
      <c r="L183" s="435"/>
      <c r="M183" s="436"/>
      <c r="N183" s="268"/>
      <c r="O183" s="268"/>
      <c r="P183" s="268"/>
      <c r="Q183" s="268"/>
      <c r="R183" s="268"/>
      <c r="S183" s="268"/>
      <c r="T183" s="268"/>
      <c r="U183" s="268"/>
      <c r="V183" s="268"/>
    </row>
    <row r="184" customFormat="false" ht="12.75" hidden="false" customHeight="false" outlineLevel="0" collapsed="false">
      <c r="C184" s="430"/>
      <c r="D184" s="431"/>
      <c r="E184" s="431"/>
      <c r="F184" s="432"/>
      <c r="G184" s="386"/>
      <c r="H184" s="433"/>
      <c r="I184" s="430"/>
      <c r="J184" s="431"/>
      <c r="K184" s="434"/>
      <c r="L184" s="435"/>
      <c r="M184" s="436"/>
      <c r="N184" s="268"/>
      <c r="O184" s="268"/>
      <c r="P184" s="268"/>
      <c r="Q184" s="268"/>
      <c r="R184" s="268"/>
      <c r="S184" s="268"/>
      <c r="T184" s="268"/>
      <c r="U184" s="268"/>
      <c r="V184" s="268"/>
    </row>
    <row r="185" customFormat="false" ht="12.75" hidden="false" customHeight="false" outlineLevel="0" collapsed="false">
      <c r="C185" s="430"/>
      <c r="D185" s="431"/>
      <c r="E185" s="431"/>
      <c r="F185" s="432"/>
      <c r="G185" s="386"/>
      <c r="H185" s="433"/>
      <c r="I185" s="430"/>
      <c r="J185" s="431"/>
      <c r="K185" s="434"/>
      <c r="L185" s="435"/>
      <c r="M185" s="436"/>
      <c r="N185" s="268"/>
      <c r="O185" s="268"/>
      <c r="P185" s="268"/>
      <c r="Q185" s="268"/>
      <c r="R185" s="268"/>
      <c r="S185" s="268"/>
      <c r="T185" s="268"/>
      <c r="U185" s="268"/>
      <c r="V185" s="268"/>
    </row>
    <row r="186" customFormat="false" ht="12.75" hidden="false" customHeight="false" outlineLevel="0" collapsed="false">
      <c r="C186" s="430"/>
      <c r="D186" s="431"/>
      <c r="E186" s="431"/>
      <c r="F186" s="432"/>
      <c r="G186" s="386"/>
      <c r="H186" s="433"/>
      <c r="I186" s="430"/>
      <c r="J186" s="431"/>
      <c r="K186" s="434"/>
      <c r="L186" s="435"/>
      <c r="M186" s="436"/>
      <c r="N186" s="268"/>
      <c r="O186" s="268"/>
      <c r="P186" s="268"/>
      <c r="Q186" s="268"/>
      <c r="R186" s="268"/>
      <c r="S186" s="268"/>
      <c r="T186" s="268"/>
      <c r="U186" s="268"/>
      <c r="V186" s="268"/>
    </row>
    <row r="187" customFormat="false" ht="12.75" hidden="false" customHeight="false" outlineLevel="0" collapsed="false">
      <c r="C187" s="430"/>
      <c r="D187" s="431"/>
      <c r="E187" s="431"/>
      <c r="F187" s="432"/>
      <c r="G187" s="386"/>
      <c r="H187" s="433"/>
      <c r="I187" s="430"/>
      <c r="J187" s="431"/>
      <c r="K187" s="434"/>
      <c r="L187" s="435"/>
      <c r="M187" s="436"/>
      <c r="N187" s="268"/>
      <c r="O187" s="268"/>
      <c r="P187" s="268"/>
      <c r="Q187" s="268"/>
      <c r="R187" s="268"/>
      <c r="S187" s="268"/>
      <c r="T187" s="268"/>
      <c r="U187" s="268"/>
      <c r="V187" s="268"/>
    </row>
    <row r="188" customFormat="false" ht="12.75" hidden="false" customHeight="false" outlineLevel="0" collapsed="false">
      <c r="C188" s="430"/>
      <c r="D188" s="431"/>
      <c r="E188" s="431"/>
      <c r="F188" s="432"/>
      <c r="G188" s="386"/>
      <c r="H188" s="433"/>
      <c r="I188" s="430"/>
      <c r="J188" s="431"/>
      <c r="K188" s="434"/>
      <c r="L188" s="435"/>
      <c r="M188" s="436"/>
      <c r="N188" s="268"/>
      <c r="O188" s="268"/>
      <c r="P188" s="268"/>
      <c r="Q188" s="268"/>
      <c r="R188" s="268"/>
      <c r="S188" s="268"/>
      <c r="T188" s="268"/>
      <c r="U188" s="268"/>
      <c r="V188" s="268"/>
    </row>
    <row r="189" customFormat="false" ht="12.75" hidden="false" customHeight="false" outlineLevel="0" collapsed="false">
      <c r="C189" s="430"/>
      <c r="D189" s="431"/>
      <c r="E189" s="431"/>
      <c r="F189" s="432"/>
      <c r="G189" s="386"/>
      <c r="H189" s="433"/>
      <c r="I189" s="430"/>
      <c r="J189" s="431"/>
      <c r="K189" s="434"/>
      <c r="L189" s="435"/>
      <c r="M189" s="436"/>
      <c r="N189" s="268"/>
      <c r="O189" s="268"/>
      <c r="P189" s="268"/>
      <c r="Q189" s="268"/>
      <c r="R189" s="268"/>
      <c r="S189" s="268"/>
      <c r="T189" s="268"/>
      <c r="U189" s="268"/>
      <c r="V189" s="268"/>
    </row>
    <row r="190" customFormat="false" ht="12.75" hidden="false" customHeight="false" outlineLevel="0" collapsed="false">
      <c r="C190" s="430"/>
      <c r="D190" s="431"/>
      <c r="E190" s="431"/>
      <c r="F190" s="432"/>
      <c r="G190" s="386"/>
      <c r="H190" s="433"/>
      <c r="I190" s="430"/>
      <c r="J190" s="431"/>
      <c r="K190" s="434"/>
      <c r="L190" s="435"/>
      <c r="M190" s="436"/>
      <c r="N190" s="268"/>
      <c r="O190" s="268"/>
      <c r="P190" s="268"/>
      <c r="Q190" s="268"/>
      <c r="R190" s="268"/>
      <c r="S190" s="268"/>
      <c r="T190" s="268"/>
      <c r="U190" s="268"/>
      <c r="V190" s="268"/>
    </row>
    <row r="191" customFormat="false" ht="12.75" hidden="false" customHeight="false" outlineLevel="0" collapsed="false">
      <c r="C191" s="430"/>
      <c r="D191" s="431"/>
      <c r="E191" s="431"/>
      <c r="F191" s="432"/>
      <c r="G191" s="386"/>
      <c r="H191" s="433"/>
      <c r="I191" s="430"/>
      <c r="J191" s="431"/>
      <c r="K191" s="434"/>
      <c r="L191" s="435"/>
      <c r="M191" s="436"/>
      <c r="N191" s="268"/>
      <c r="O191" s="268"/>
      <c r="P191" s="268"/>
      <c r="Q191" s="268"/>
      <c r="R191" s="268"/>
      <c r="S191" s="268"/>
      <c r="T191" s="268"/>
      <c r="U191" s="268"/>
      <c r="V191" s="268"/>
    </row>
    <row r="192" customFormat="false" ht="12.75" hidden="false" customHeight="false" outlineLevel="0" collapsed="false">
      <c r="C192" s="430"/>
      <c r="D192" s="431"/>
      <c r="E192" s="431"/>
      <c r="F192" s="432"/>
      <c r="G192" s="386"/>
      <c r="H192" s="433"/>
      <c r="I192" s="437"/>
      <c r="J192" s="435"/>
      <c r="K192" s="438"/>
      <c r="L192" s="435"/>
      <c r="M192" s="436"/>
      <c r="N192" s="268"/>
      <c r="O192" s="268"/>
      <c r="P192" s="268"/>
      <c r="Q192" s="268"/>
      <c r="R192" s="268"/>
      <c r="S192" s="268"/>
      <c r="T192" s="268"/>
      <c r="U192" s="268"/>
      <c r="V192" s="268"/>
    </row>
    <row r="193" customFormat="false" ht="12.75" hidden="false" customHeight="false" outlineLevel="0" collapsed="false">
      <c r="C193" s="430"/>
      <c r="D193" s="431"/>
      <c r="E193" s="431"/>
      <c r="F193" s="432"/>
      <c r="G193" s="386"/>
      <c r="H193" s="433"/>
      <c r="I193" s="437"/>
      <c r="J193" s="435"/>
      <c r="K193" s="438"/>
      <c r="L193" s="435"/>
      <c r="M193" s="436"/>
      <c r="N193" s="268"/>
      <c r="O193" s="268"/>
      <c r="P193" s="268"/>
      <c r="Q193" s="268"/>
      <c r="R193" s="268"/>
      <c r="S193" s="268"/>
      <c r="T193" s="268"/>
      <c r="U193" s="268"/>
      <c r="V193" s="268"/>
    </row>
    <row r="194" customFormat="false" ht="12.75" hidden="false" customHeight="false" outlineLevel="0" collapsed="false">
      <c r="C194" s="430"/>
      <c r="D194" s="431"/>
      <c r="E194" s="431"/>
      <c r="F194" s="432"/>
      <c r="G194" s="386"/>
      <c r="H194" s="433"/>
      <c r="I194" s="437"/>
      <c r="J194" s="435"/>
      <c r="K194" s="438"/>
      <c r="L194" s="435"/>
      <c r="M194" s="436"/>
      <c r="N194" s="268"/>
      <c r="O194" s="268"/>
      <c r="P194" s="268"/>
      <c r="Q194" s="268"/>
      <c r="R194" s="268"/>
      <c r="S194" s="268"/>
      <c r="T194" s="268"/>
      <c r="U194" s="268"/>
      <c r="V194" s="268"/>
    </row>
    <row r="195" customFormat="false" ht="12.75" hidden="false" customHeight="false" outlineLevel="0" collapsed="false">
      <c r="C195" s="430"/>
      <c r="D195" s="431"/>
      <c r="E195" s="431"/>
      <c r="F195" s="432"/>
      <c r="G195" s="386"/>
      <c r="H195" s="433"/>
      <c r="I195" s="437"/>
      <c r="J195" s="435"/>
      <c r="K195" s="438"/>
      <c r="L195" s="435"/>
      <c r="M195" s="436"/>
      <c r="N195" s="268"/>
      <c r="O195" s="268"/>
      <c r="P195" s="268"/>
      <c r="Q195" s="268"/>
      <c r="R195" s="268"/>
      <c r="S195" s="268"/>
      <c r="T195" s="268"/>
      <c r="U195" s="268"/>
      <c r="V195" s="268"/>
    </row>
    <row r="196" customFormat="false" ht="12.75" hidden="false" customHeight="false" outlineLevel="0" collapsed="false">
      <c r="C196" s="430"/>
      <c r="D196" s="431"/>
      <c r="E196" s="431"/>
      <c r="F196" s="432"/>
      <c r="G196" s="386"/>
      <c r="H196" s="433"/>
      <c r="I196" s="437"/>
      <c r="J196" s="435"/>
      <c r="K196" s="438"/>
      <c r="L196" s="435"/>
      <c r="M196" s="436"/>
      <c r="N196" s="268"/>
      <c r="O196" s="268"/>
      <c r="P196" s="268"/>
      <c r="Q196" s="268"/>
      <c r="R196" s="268"/>
      <c r="S196" s="268"/>
      <c r="T196" s="268"/>
      <c r="U196" s="268"/>
      <c r="V196" s="268"/>
    </row>
    <row r="197" customFormat="false" ht="12.75" hidden="false" customHeight="false" outlineLevel="0" collapsed="false">
      <c r="C197" s="430"/>
      <c r="D197" s="431"/>
      <c r="E197" s="431"/>
      <c r="F197" s="432"/>
      <c r="G197" s="386"/>
      <c r="H197" s="433"/>
      <c r="I197" s="437"/>
      <c r="J197" s="435"/>
      <c r="K197" s="438"/>
      <c r="L197" s="435"/>
      <c r="M197" s="436"/>
      <c r="N197" s="268"/>
      <c r="O197" s="268"/>
      <c r="P197" s="268"/>
      <c r="Q197" s="268"/>
      <c r="R197" s="268"/>
      <c r="S197" s="268"/>
      <c r="T197" s="268"/>
      <c r="U197" s="268"/>
      <c r="V197" s="268"/>
    </row>
    <row r="198" customFormat="false" ht="12.75" hidden="false" customHeight="false" outlineLevel="0" collapsed="false">
      <c r="C198" s="430"/>
      <c r="D198" s="431"/>
      <c r="E198" s="431"/>
      <c r="F198" s="432"/>
      <c r="G198" s="386"/>
      <c r="H198" s="433"/>
      <c r="I198" s="437"/>
      <c r="J198" s="435"/>
      <c r="K198" s="438"/>
      <c r="L198" s="435"/>
      <c r="M198" s="436"/>
      <c r="N198" s="268"/>
      <c r="O198" s="268"/>
      <c r="P198" s="268"/>
      <c r="Q198" s="268"/>
      <c r="R198" s="268"/>
      <c r="S198" s="268"/>
      <c r="T198" s="268"/>
      <c r="U198" s="268"/>
      <c r="V198" s="268"/>
    </row>
    <row r="199" customFormat="false" ht="12.75" hidden="false" customHeight="false" outlineLevel="0" collapsed="false">
      <c r="C199" s="430"/>
      <c r="D199" s="431"/>
      <c r="E199" s="431"/>
      <c r="F199" s="432"/>
      <c r="G199" s="386"/>
      <c r="H199" s="433"/>
      <c r="I199" s="437"/>
      <c r="J199" s="435"/>
      <c r="K199" s="438"/>
      <c r="L199" s="435"/>
      <c r="M199" s="436"/>
      <c r="N199" s="268"/>
      <c r="O199" s="268"/>
      <c r="P199" s="268"/>
      <c r="Q199" s="268"/>
      <c r="R199" s="268"/>
      <c r="S199" s="268"/>
      <c r="T199" s="268"/>
      <c r="U199" s="268"/>
      <c r="V199" s="268"/>
    </row>
    <row r="200" customFormat="false" ht="12.75" hidden="false" customHeight="false" outlineLevel="0" collapsed="false">
      <c r="C200" s="430"/>
      <c r="D200" s="431"/>
      <c r="E200" s="431"/>
      <c r="F200" s="432"/>
      <c r="G200" s="386"/>
      <c r="H200" s="433"/>
      <c r="I200" s="437"/>
      <c r="J200" s="435"/>
      <c r="K200" s="438"/>
      <c r="L200" s="435"/>
      <c r="M200" s="436"/>
      <c r="N200" s="268"/>
      <c r="O200" s="268"/>
      <c r="P200" s="268"/>
      <c r="Q200" s="268"/>
      <c r="R200" s="268"/>
      <c r="S200" s="268"/>
      <c r="T200" s="268"/>
      <c r="U200" s="268"/>
      <c r="V200" s="268"/>
    </row>
    <row r="201" customFormat="false" ht="12.75" hidden="false" customHeight="false" outlineLevel="0" collapsed="false">
      <c r="C201" s="430"/>
      <c r="D201" s="431"/>
      <c r="E201" s="431"/>
      <c r="F201" s="432"/>
      <c r="G201" s="386"/>
      <c r="H201" s="433"/>
      <c r="I201" s="437"/>
      <c r="J201" s="435"/>
      <c r="K201" s="438"/>
      <c r="L201" s="435"/>
      <c r="M201" s="436"/>
      <c r="N201" s="268"/>
      <c r="O201" s="268"/>
      <c r="P201" s="268"/>
      <c r="Q201" s="268"/>
      <c r="R201" s="268"/>
      <c r="S201" s="268"/>
      <c r="T201" s="268"/>
      <c r="U201" s="268"/>
      <c r="V201" s="268"/>
    </row>
    <row r="202" customFormat="false" ht="12.75" hidden="false" customHeight="false" outlineLevel="0" collapsed="false">
      <c r="C202" s="430"/>
      <c r="D202" s="431"/>
      <c r="E202" s="431"/>
      <c r="F202" s="432"/>
      <c r="G202" s="386"/>
      <c r="H202" s="433"/>
      <c r="I202" s="437"/>
      <c r="J202" s="435"/>
      <c r="K202" s="438"/>
      <c r="L202" s="435"/>
      <c r="M202" s="436"/>
      <c r="N202" s="268"/>
      <c r="O202" s="268"/>
      <c r="P202" s="268"/>
      <c r="Q202" s="268"/>
      <c r="R202" s="268"/>
      <c r="S202" s="268"/>
      <c r="T202" s="268"/>
      <c r="U202" s="268"/>
      <c r="V202" s="268"/>
    </row>
    <row r="203" customFormat="false" ht="12.75" hidden="false" customHeight="false" outlineLevel="0" collapsed="false">
      <c r="C203" s="430"/>
      <c r="D203" s="431"/>
      <c r="E203" s="431"/>
      <c r="F203" s="432"/>
      <c r="G203" s="386"/>
      <c r="H203" s="433"/>
      <c r="I203" s="437"/>
      <c r="J203" s="435"/>
      <c r="K203" s="438"/>
      <c r="L203" s="435"/>
      <c r="M203" s="436"/>
      <c r="N203" s="268"/>
      <c r="O203" s="268"/>
      <c r="P203" s="268"/>
      <c r="Q203" s="268"/>
      <c r="R203" s="268"/>
      <c r="S203" s="268"/>
      <c r="T203" s="268"/>
      <c r="U203" s="268"/>
      <c r="V203" s="268"/>
    </row>
    <row r="204" customFormat="false" ht="12.75" hidden="false" customHeight="false" outlineLevel="0" collapsed="false">
      <c r="C204" s="430"/>
      <c r="D204" s="431"/>
      <c r="E204" s="431"/>
      <c r="F204" s="432"/>
      <c r="G204" s="386"/>
      <c r="H204" s="433"/>
      <c r="I204" s="437"/>
      <c r="J204" s="435"/>
      <c r="K204" s="438"/>
      <c r="L204" s="435"/>
      <c r="M204" s="436"/>
      <c r="N204" s="268"/>
      <c r="O204" s="268"/>
      <c r="P204" s="268"/>
      <c r="Q204" s="268"/>
      <c r="R204" s="268"/>
      <c r="S204" s="268"/>
      <c r="T204" s="268"/>
      <c r="U204" s="268"/>
      <c r="V204" s="268"/>
    </row>
    <row r="205" customFormat="false" ht="12.75" hidden="false" customHeight="false" outlineLevel="0" collapsed="false">
      <c r="C205" s="430"/>
      <c r="D205" s="431"/>
      <c r="E205" s="431"/>
      <c r="F205" s="432"/>
      <c r="G205" s="386"/>
      <c r="H205" s="433"/>
      <c r="I205" s="437"/>
      <c r="J205" s="435"/>
      <c r="K205" s="438"/>
      <c r="L205" s="435"/>
      <c r="M205" s="436"/>
      <c r="N205" s="268"/>
      <c r="O205" s="268"/>
      <c r="P205" s="268"/>
      <c r="Q205" s="268"/>
      <c r="R205" s="268"/>
      <c r="S205" s="268"/>
      <c r="T205" s="268"/>
      <c r="U205" s="268"/>
      <c r="V205" s="268"/>
    </row>
    <row r="206" customFormat="false" ht="12.75" hidden="false" customHeight="false" outlineLevel="0" collapsed="false">
      <c r="C206" s="430"/>
      <c r="D206" s="431"/>
      <c r="E206" s="431"/>
      <c r="F206" s="432"/>
      <c r="G206" s="386"/>
      <c r="H206" s="433"/>
      <c r="I206" s="437"/>
      <c r="J206" s="435"/>
      <c r="K206" s="438"/>
      <c r="L206" s="435"/>
      <c r="M206" s="436"/>
      <c r="N206" s="268"/>
      <c r="O206" s="268"/>
      <c r="P206" s="268"/>
      <c r="Q206" s="268"/>
      <c r="R206" s="268"/>
      <c r="S206" s="268"/>
      <c r="T206" s="268"/>
      <c r="U206" s="268"/>
      <c r="V206" s="268"/>
    </row>
    <row r="207" customFormat="false" ht="12.75" hidden="false" customHeight="false" outlineLevel="0" collapsed="false">
      <c r="C207" s="430"/>
      <c r="D207" s="431"/>
      <c r="E207" s="431"/>
      <c r="F207" s="432"/>
      <c r="G207" s="386"/>
      <c r="H207" s="433"/>
      <c r="I207" s="437"/>
      <c r="J207" s="435"/>
      <c r="K207" s="438"/>
      <c r="L207" s="435"/>
      <c r="M207" s="436"/>
      <c r="N207" s="268"/>
      <c r="O207" s="268"/>
      <c r="P207" s="268"/>
      <c r="Q207" s="268"/>
      <c r="R207" s="268"/>
      <c r="S207" s="268"/>
      <c r="T207" s="268"/>
      <c r="U207" s="268"/>
      <c r="V207" s="268"/>
    </row>
    <row r="208" customFormat="false" ht="12.75" hidden="false" customHeight="false" outlineLevel="0" collapsed="false">
      <c r="C208" s="430"/>
      <c r="D208" s="431"/>
      <c r="E208" s="431"/>
      <c r="F208" s="432"/>
      <c r="G208" s="386"/>
      <c r="H208" s="433"/>
      <c r="I208" s="437"/>
      <c r="J208" s="435"/>
      <c r="K208" s="438"/>
      <c r="L208" s="435"/>
      <c r="M208" s="436"/>
      <c r="N208" s="268"/>
      <c r="O208" s="268"/>
      <c r="P208" s="268"/>
      <c r="Q208" s="268"/>
      <c r="R208" s="268"/>
      <c r="S208" s="268"/>
      <c r="T208" s="268"/>
      <c r="U208" s="268"/>
      <c r="V208" s="268"/>
    </row>
    <row r="209" customFormat="false" ht="12.75" hidden="false" customHeight="false" outlineLevel="0" collapsed="false">
      <c r="C209" s="430"/>
      <c r="D209" s="431"/>
      <c r="E209" s="431"/>
      <c r="F209" s="432"/>
      <c r="G209" s="386"/>
      <c r="H209" s="433"/>
      <c r="I209" s="437"/>
      <c r="J209" s="435"/>
      <c r="K209" s="438"/>
      <c r="L209" s="435"/>
      <c r="M209" s="436"/>
      <c r="N209" s="268"/>
      <c r="O209" s="268"/>
      <c r="P209" s="268"/>
      <c r="Q209" s="268"/>
      <c r="R209" s="268"/>
      <c r="S209" s="268"/>
      <c r="T209" s="268"/>
      <c r="U209" s="268"/>
      <c r="V209" s="268"/>
    </row>
    <row r="210" customFormat="false" ht="12.75" hidden="false" customHeight="false" outlineLevel="0" collapsed="false">
      <c r="C210" s="430"/>
      <c r="D210" s="431"/>
      <c r="E210" s="431"/>
      <c r="F210" s="432"/>
      <c r="G210" s="386"/>
      <c r="H210" s="433"/>
      <c r="I210" s="437"/>
      <c r="J210" s="435"/>
      <c r="K210" s="438"/>
      <c r="L210" s="435"/>
      <c r="M210" s="436"/>
      <c r="N210" s="268"/>
      <c r="O210" s="268"/>
      <c r="P210" s="268"/>
      <c r="Q210" s="268"/>
      <c r="R210" s="268"/>
      <c r="S210" s="268"/>
      <c r="T210" s="268"/>
      <c r="U210" s="268"/>
      <c r="V210" s="268"/>
    </row>
    <row r="211" customFormat="false" ht="12.75" hidden="false" customHeight="false" outlineLevel="0" collapsed="false">
      <c r="C211" s="430"/>
      <c r="D211" s="431"/>
      <c r="E211" s="431"/>
      <c r="F211" s="432"/>
      <c r="G211" s="386"/>
      <c r="H211" s="433"/>
      <c r="I211" s="437"/>
      <c r="J211" s="435"/>
      <c r="K211" s="438"/>
      <c r="L211" s="435"/>
      <c r="M211" s="436"/>
      <c r="N211" s="268"/>
      <c r="O211" s="268"/>
      <c r="P211" s="268"/>
      <c r="Q211" s="268"/>
      <c r="R211" s="268"/>
      <c r="S211" s="268"/>
      <c r="T211" s="268"/>
      <c r="U211" s="268"/>
      <c r="V211" s="268"/>
    </row>
    <row r="212" customFormat="false" ht="12.75" hidden="false" customHeight="false" outlineLevel="0" collapsed="false">
      <c r="C212" s="430"/>
      <c r="D212" s="431"/>
      <c r="E212" s="431"/>
      <c r="F212" s="432"/>
      <c r="G212" s="386"/>
      <c r="H212" s="433"/>
      <c r="I212" s="437"/>
      <c r="J212" s="435"/>
      <c r="K212" s="438"/>
      <c r="L212" s="435"/>
      <c r="M212" s="436"/>
      <c r="N212" s="268"/>
      <c r="O212" s="268"/>
      <c r="P212" s="268"/>
      <c r="Q212" s="268"/>
      <c r="R212" s="268"/>
      <c r="S212" s="268"/>
      <c r="T212" s="268"/>
      <c r="U212" s="268"/>
      <c r="V212" s="268"/>
    </row>
    <row r="213" customFormat="false" ht="12.75" hidden="false" customHeight="false" outlineLevel="0" collapsed="false">
      <c r="C213" s="430"/>
      <c r="D213" s="431"/>
      <c r="E213" s="431"/>
      <c r="F213" s="432"/>
      <c r="G213" s="386"/>
      <c r="H213" s="433"/>
      <c r="I213" s="437"/>
      <c r="J213" s="435"/>
      <c r="K213" s="438"/>
      <c r="L213" s="435"/>
      <c r="M213" s="436"/>
      <c r="N213" s="268"/>
      <c r="O213" s="268"/>
      <c r="P213" s="268"/>
      <c r="Q213" s="268"/>
      <c r="R213" s="268"/>
      <c r="S213" s="268"/>
      <c r="T213" s="268"/>
      <c r="U213" s="268"/>
      <c r="V213" s="268"/>
    </row>
    <row r="214" customFormat="false" ht="12.75" hidden="false" customHeight="false" outlineLevel="0" collapsed="false">
      <c r="C214" s="430"/>
      <c r="D214" s="431"/>
      <c r="E214" s="431"/>
      <c r="F214" s="432"/>
      <c r="G214" s="386"/>
      <c r="H214" s="433"/>
      <c r="I214" s="437"/>
      <c r="J214" s="435"/>
      <c r="K214" s="438"/>
      <c r="L214" s="435"/>
      <c r="M214" s="436"/>
      <c r="N214" s="268"/>
      <c r="O214" s="268"/>
      <c r="P214" s="268"/>
      <c r="Q214" s="268"/>
      <c r="R214" s="268"/>
      <c r="S214" s="268"/>
      <c r="T214" s="268"/>
      <c r="U214" s="268"/>
      <c r="V214" s="268"/>
    </row>
    <row r="215" customFormat="false" ht="12.75" hidden="false" customHeight="false" outlineLevel="0" collapsed="false">
      <c r="C215" s="430"/>
      <c r="D215" s="431"/>
      <c r="E215" s="431"/>
      <c r="F215" s="432"/>
      <c r="G215" s="386"/>
      <c r="H215" s="433"/>
      <c r="I215" s="437"/>
      <c r="J215" s="435"/>
      <c r="K215" s="438"/>
      <c r="L215" s="435"/>
      <c r="M215" s="436"/>
      <c r="N215" s="268"/>
      <c r="O215" s="268"/>
      <c r="P215" s="268"/>
      <c r="Q215" s="268"/>
      <c r="R215" s="268"/>
      <c r="S215" s="268"/>
      <c r="T215" s="268"/>
      <c r="U215" s="268"/>
      <c r="V215" s="268"/>
    </row>
    <row r="216" customFormat="false" ht="12.75" hidden="false" customHeight="false" outlineLevel="0" collapsed="false">
      <c r="C216" s="430"/>
      <c r="D216" s="431"/>
      <c r="E216" s="431"/>
      <c r="F216" s="432"/>
      <c r="G216" s="386"/>
      <c r="H216" s="433"/>
      <c r="I216" s="437"/>
      <c r="J216" s="435"/>
      <c r="K216" s="438"/>
      <c r="L216" s="435"/>
      <c r="M216" s="436"/>
      <c r="N216" s="268"/>
      <c r="O216" s="268"/>
      <c r="P216" s="268"/>
      <c r="Q216" s="268"/>
      <c r="R216" s="268"/>
      <c r="S216" s="268"/>
      <c r="T216" s="268"/>
      <c r="U216" s="268"/>
      <c r="V216" s="268"/>
    </row>
    <row r="217" customFormat="false" ht="12.75" hidden="false" customHeight="false" outlineLevel="0" collapsed="false">
      <c r="C217" s="430"/>
      <c r="D217" s="431"/>
      <c r="E217" s="431"/>
      <c r="F217" s="432"/>
      <c r="G217" s="386"/>
      <c r="H217" s="433"/>
      <c r="I217" s="437"/>
      <c r="J217" s="435"/>
      <c r="K217" s="438"/>
      <c r="L217" s="435"/>
      <c r="M217" s="436"/>
      <c r="N217" s="268"/>
      <c r="O217" s="268"/>
      <c r="P217" s="268"/>
      <c r="Q217" s="268"/>
      <c r="R217" s="268"/>
      <c r="S217" s="268"/>
      <c r="T217" s="268"/>
      <c r="U217" s="268"/>
      <c r="V217" s="268"/>
    </row>
    <row r="218" customFormat="false" ht="12.75" hidden="false" customHeight="false" outlineLevel="0" collapsed="false">
      <c r="C218" s="430"/>
      <c r="D218" s="431"/>
      <c r="E218" s="431"/>
      <c r="F218" s="432"/>
      <c r="G218" s="386"/>
      <c r="H218" s="433"/>
      <c r="I218" s="437"/>
      <c r="J218" s="435"/>
      <c r="K218" s="438"/>
      <c r="L218" s="435"/>
      <c r="M218" s="436"/>
      <c r="N218" s="268"/>
      <c r="O218" s="268"/>
      <c r="P218" s="268"/>
      <c r="Q218" s="268"/>
      <c r="R218" s="268"/>
      <c r="S218" s="268"/>
      <c r="T218" s="268"/>
      <c r="U218" s="268"/>
      <c r="V218" s="268"/>
    </row>
    <row r="219" customFormat="false" ht="12.75" hidden="false" customHeight="false" outlineLevel="0" collapsed="false">
      <c r="C219" s="430"/>
      <c r="D219" s="431"/>
      <c r="E219" s="431"/>
      <c r="F219" s="432"/>
      <c r="G219" s="386"/>
      <c r="H219" s="433"/>
      <c r="I219" s="437"/>
      <c r="J219" s="435"/>
      <c r="K219" s="438"/>
      <c r="L219" s="435"/>
      <c r="M219" s="436"/>
      <c r="N219" s="268"/>
      <c r="O219" s="268"/>
      <c r="P219" s="268"/>
      <c r="Q219" s="268"/>
      <c r="R219" s="268"/>
      <c r="S219" s="268"/>
      <c r="T219" s="268"/>
      <c r="U219" s="268"/>
      <c r="V219" s="268"/>
    </row>
    <row r="220" customFormat="false" ht="12.75" hidden="false" customHeight="false" outlineLevel="0" collapsed="false">
      <c r="C220" s="430"/>
      <c r="D220" s="431"/>
      <c r="E220" s="431"/>
      <c r="F220" s="432"/>
      <c r="G220" s="386"/>
      <c r="H220" s="433"/>
      <c r="I220" s="437"/>
      <c r="J220" s="435"/>
      <c r="K220" s="438"/>
      <c r="L220" s="435"/>
      <c r="M220" s="436"/>
      <c r="N220" s="268"/>
      <c r="O220" s="268"/>
      <c r="P220" s="268"/>
      <c r="Q220" s="268"/>
      <c r="R220" s="268"/>
      <c r="S220" s="268"/>
      <c r="T220" s="268"/>
      <c r="U220" s="268"/>
      <c r="V220" s="268"/>
    </row>
    <row r="221" customFormat="false" ht="12.75" hidden="false" customHeight="false" outlineLevel="0" collapsed="false">
      <c r="C221" s="430"/>
      <c r="D221" s="431"/>
      <c r="E221" s="431"/>
      <c r="F221" s="432"/>
      <c r="G221" s="386"/>
      <c r="H221" s="433"/>
      <c r="I221" s="437"/>
      <c r="J221" s="435"/>
      <c r="K221" s="438"/>
      <c r="L221" s="435"/>
      <c r="M221" s="436"/>
      <c r="N221" s="268"/>
      <c r="O221" s="268"/>
      <c r="P221" s="268"/>
      <c r="Q221" s="268"/>
      <c r="R221" s="268"/>
      <c r="S221" s="268"/>
      <c r="T221" s="268"/>
      <c r="U221" s="268"/>
      <c r="V221" s="268"/>
    </row>
    <row r="222" customFormat="false" ht="12.75" hidden="false" customHeight="false" outlineLevel="0" collapsed="false">
      <c r="C222" s="430"/>
      <c r="D222" s="431"/>
      <c r="E222" s="431"/>
      <c r="F222" s="432"/>
      <c r="G222" s="386"/>
      <c r="H222" s="433"/>
      <c r="I222" s="437"/>
      <c r="J222" s="435"/>
      <c r="K222" s="438"/>
      <c r="L222" s="435"/>
      <c r="M222" s="436"/>
      <c r="N222" s="268"/>
      <c r="O222" s="268"/>
      <c r="P222" s="268"/>
      <c r="Q222" s="268"/>
      <c r="R222" s="268"/>
      <c r="S222" s="268"/>
      <c r="T222" s="268"/>
      <c r="U222" s="268"/>
      <c r="V222" s="268"/>
    </row>
    <row r="223" customFormat="false" ht="12.75" hidden="false" customHeight="false" outlineLevel="0" collapsed="false">
      <c r="C223" s="430"/>
      <c r="D223" s="431"/>
      <c r="E223" s="431"/>
      <c r="F223" s="432"/>
      <c r="G223" s="386"/>
      <c r="H223" s="433"/>
      <c r="I223" s="437"/>
      <c r="J223" s="435"/>
      <c r="K223" s="438"/>
      <c r="L223" s="435"/>
      <c r="M223" s="436"/>
      <c r="N223" s="268"/>
      <c r="O223" s="268"/>
      <c r="P223" s="268"/>
      <c r="Q223" s="268"/>
      <c r="R223" s="268"/>
      <c r="S223" s="268"/>
      <c r="T223" s="268"/>
      <c r="U223" s="268"/>
      <c r="V223" s="268"/>
    </row>
    <row r="224" customFormat="false" ht="12.75" hidden="false" customHeight="false" outlineLevel="0" collapsed="false">
      <c r="C224" s="430"/>
      <c r="D224" s="431"/>
      <c r="E224" s="431"/>
      <c r="F224" s="432"/>
      <c r="G224" s="386"/>
      <c r="H224" s="433"/>
      <c r="I224" s="437"/>
      <c r="J224" s="435"/>
      <c r="K224" s="438"/>
      <c r="L224" s="435"/>
      <c r="M224" s="436"/>
      <c r="N224" s="268"/>
      <c r="O224" s="268"/>
      <c r="P224" s="268"/>
      <c r="Q224" s="268"/>
      <c r="R224" s="268"/>
      <c r="S224" s="268"/>
      <c r="T224" s="268"/>
      <c r="U224" s="268"/>
      <c r="V224" s="268"/>
    </row>
    <row r="225" customFormat="false" ht="12.75" hidden="false" customHeight="false" outlineLevel="0" collapsed="false">
      <c r="C225" s="430"/>
      <c r="D225" s="431"/>
      <c r="E225" s="431"/>
      <c r="F225" s="432"/>
      <c r="G225" s="386"/>
      <c r="H225" s="433"/>
      <c r="I225" s="437"/>
      <c r="J225" s="435"/>
      <c r="K225" s="438"/>
      <c r="L225" s="435"/>
      <c r="M225" s="436"/>
      <c r="N225" s="268"/>
      <c r="O225" s="268"/>
      <c r="P225" s="268"/>
      <c r="Q225" s="268"/>
      <c r="R225" s="268"/>
      <c r="S225" s="268"/>
      <c r="T225" s="268"/>
      <c r="U225" s="268"/>
      <c r="V225" s="268"/>
    </row>
    <row r="226" customFormat="false" ht="12.75" hidden="false" customHeight="false" outlineLevel="0" collapsed="false">
      <c r="C226" s="430"/>
      <c r="D226" s="431"/>
      <c r="E226" s="431"/>
      <c r="F226" s="432"/>
      <c r="G226" s="386"/>
      <c r="H226" s="433"/>
      <c r="I226" s="437"/>
      <c r="J226" s="435"/>
      <c r="K226" s="438"/>
      <c r="L226" s="435"/>
      <c r="M226" s="436"/>
      <c r="N226" s="268"/>
      <c r="O226" s="268"/>
      <c r="P226" s="268"/>
      <c r="Q226" s="268"/>
      <c r="R226" s="268"/>
      <c r="S226" s="268"/>
      <c r="T226" s="268"/>
      <c r="U226" s="268"/>
      <c r="V226" s="268"/>
    </row>
    <row r="227" customFormat="false" ht="12.75" hidden="false" customHeight="false" outlineLevel="0" collapsed="false">
      <c r="C227" s="430"/>
      <c r="D227" s="431"/>
      <c r="E227" s="431"/>
      <c r="F227" s="432"/>
      <c r="G227" s="386"/>
      <c r="H227" s="433"/>
      <c r="I227" s="437"/>
      <c r="J227" s="435"/>
      <c r="K227" s="438"/>
      <c r="L227" s="435"/>
      <c r="M227" s="436"/>
      <c r="N227" s="268"/>
      <c r="O227" s="268"/>
      <c r="P227" s="268"/>
      <c r="Q227" s="268"/>
      <c r="R227" s="268"/>
      <c r="S227" s="268"/>
      <c r="T227" s="268"/>
      <c r="U227" s="268"/>
      <c r="V227" s="268"/>
    </row>
    <row r="228" customFormat="false" ht="12.75" hidden="false" customHeight="false" outlineLevel="0" collapsed="false">
      <c r="C228" s="430"/>
      <c r="D228" s="431"/>
      <c r="E228" s="431"/>
      <c r="F228" s="432"/>
      <c r="G228" s="386"/>
      <c r="H228" s="433"/>
      <c r="I228" s="437"/>
      <c r="J228" s="435"/>
      <c r="K228" s="438"/>
      <c r="L228" s="435"/>
      <c r="M228" s="436"/>
      <c r="N228" s="268"/>
      <c r="O228" s="268"/>
      <c r="P228" s="268"/>
      <c r="Q228" s="268"/>
      <c r="R228" s="268"/>
      <c r="S228" s="268"/>
      <c r="T228" s="268"/>
      <c r="U228" s="268"/>
      <c r="V228" s="268"/>
    </row>
    <row r="229" customFormat="false" ht="12.75" hidden="false" customHeight="false" outlineLevel="0" collapsed="false">
      <c r="C229" s="430"/>
      <c r="D229" s="431"/>
      <c r="E229" s="431"/>
      <c r="F229" s="432"/>
      <c r="G229" s="386"/>
      <c r="H229" s="433"/>
      <c r="I229" s="437"/>
      <c r="J229" s="435"/>
      <c r="K229" s="438"/>
      <c r="L229" s="435"/>
      <c r="M229" s="436"/>
      <c r="N229" s="268"/>
      <c r="O229" s="268"/>
      <c r="P229" s="268"/>
      <c r="Q229" s="268"/>
      <c r="R229" s="268"/>
      <c r="S229" s="268"/>
      <c r="T229" s="268"/>
      <c r="U229" s="268"/>
      <c r="V229" s="268"/>
    </row>
    <row r="230" customFormat="false" ht="12.75" hidden="false" customHeight="false" outlineLevel="0" collapsed="false">
      <c r="C230" s="430"/>
      <c r="D230" s="431"/>
      <c r="E230" s="431"/>
      <c r="F230" s="432"/>
      <c r="G230" s="386"/>
      <c r="H230" s="433"/>
      <c r="I230" s="437"/>
      <c r="J230" s="435"/>
      <c r="K230" s="438"/>
      <c r="L230" s="435"/>
      <c r="M230" s="436"/>
      <c r="N230" s="268"/>
      <c r="O230" s="268"/>
      <c r="P230" s="268"/>
      <c r="Q230" s="268"/>
      <c r="R230" s="268"/>
      <c r="S230" s="268"/>
      <c r="T230" s="268"/>
      <c r="U230" s="268"/>
      <c r="V230" s="268"/>
    </row>
    <row r="231" customFormat="false" ht="12.75" hidden="false" customHeight="false" outlineLevel="0" collapsed="false">
      <c r="C231" s="430"/>
      <c r="D231" s="431"/>
      <c r="E231" s="431"/>
      <c r="F231" s="432"/>
      <c r="G231" s="386"/>
      <c r="H231" s="433"/>
      <c r="I231" s="437"/>
      <c r="J231" s="435"/>
      <c r="K231" s="438"/>
      <c r="L231" s="435"/>
      <c r="M231" s="436"/>
      <c r="N231" s="268"/>
      <c r="O231" s="268"/>
      <c r="P231" s="268"/>
      <c r="Q231" s="268"/>
      <c r="R231" s="268"/>
      <c r="S231" s="268"/>
      <c r="T231" s="268"/>
      <c r="U231" s="268"/>
      <c r="V231" s="268"/>
    </row>
    <row r="232" customFormat="false" ht="12.75" hidden="false" customHeight="false" outlineLevel="0" collapsed="false">
      <c r="C232" s="430"/>
      <c r="D232" s="431"/>
      <c r="E232" s="431"/>
      <c r="F232" s="432"/>
      <c r="G232" s="386"/>
      <c r="H232" s="433"/>
      <c r="I232" s="437"/>
      <c r="J232" s="435"/>
      <c r="K232" s="438"/>
      <c r="L232" s="435"/>
      <c r="M232" s="436"/>
      <c r="N232" s="268"/>
      <c r="O232" s="268"/>
      <c r="P232" s="268"/>
      <c r="Q232" s="268"/>
      <c r="R232" s="268"/>
      <c r="S232" s="268"/>
      <c r="T232" s="268"/>
      <c r="U232" s="268"/>
      <c r="V232" s="268"/>
    </row>
    <row r="233" customFormat="false" ht="12.75" hidden="false" customHeight="false" outlineLevel="0" collapsed="false">
      <c r="C233" s="430"/>
      <c r="D233" s="431"/>
      <c r="E233" s="431"/>
      <c r="F233" s="432"/>
      <c r="G233" s="386"/>
      <c r="H233" s="433"/>
      <c r="I233" s="437"/>
      <c r="J233" s="435"/>
      <c r="K233" s="438"/>
      <c r="L233" s="435"/>
      <c r="M233" s="436"/>
      <c r="N233" s="268"/>
      <c r="O233" s="268"/>
      <c r="P233" s="268"/>
      <c r="Q233" s="268"/>
      <c r="R233" s="268"/>
      <c r="S233" s="268"/>
      <c r="T233" s="268"/>
      <c r="U233" s="268"/>
      <c r="V233" s="268"/>
    </row>
    <row r="234" customFormat="false" ht="12.75" hidden="false" customHeight="false" outlineLevel="0" collapsed="false">
      <c r="C234" s="430"/>
      <c r="D234" s="431"/>
      <c r="E234" s="431"/>
      <c r="F234" s="432"/>
      <c r="G234" s="386"/>
      <c r="H234" s="433"/>
      <c r="I234" s="437"/>
      <c r="J234" s="435"/>
      <c r="K234" s="438"/>
      <c r="L234" s="435"/>
      <c r="M234" s="436"/>
      <c r="N234" s="268"/>
      <c r="O234" s="268"/>
      <c r="P234" s="268"/>
      <c r="Q234" s="268"/>
      <c r="R234" s="268"/>
      <c r="S234" s="268"/>
      <c r="T234" s="268"/>
      <c r="U234" s="268"/>
      <c r="V234" s="268"/>
    </row>
    <row r="235" customFormat="false" ht="12.75" hidden="false" customHeight="false" outlineLevel="0" collapsed="false">
      <c r="C235" s="430"/>
      <c r="D235" s="431"/>
      <c r="E235" s="431"/>
      <c r="F235" s="432"/>
      <c r="G235" s="386"/>
      <c r="H235" s="433"/>
      <c r="I235" s="437"/>
      <c r="J235" s="435"/>
      <c r="K235" s="438"/>
      <c r="L235" s="435"/>
      <c r="M235" s="436"/>
      <c r="N235" s="268"/>
      <c r="O235" s="268"/>
      <c r="P235" s="268"/>
      <c r="Q235" s="268"/>
      <c r="R235" s="268"/>
      <c r="S235" s="268"/>
      <c r="T235" s="268"/>
      <c r="U235" s="268"/>
      <c r="V235" s="268"/>
    </row>
    <row r="236" customFormat="false" ht="12.75" hidden="false" customHeight="false" outlineLevel="0" collapsed="false">
      <c r="C236" s="430"/>
      <c r="D236" s="431"/>
      <c r="E236" s="431"/>
      <c r="F236" s="432"/>
      <c r="G236" s="386"/>
      <c r="H236" s="433"/>
      <c r="I236" s="437"/>
      <c r="J236" s="435"/>
      <c r="K236" s="438"/>
      <c r="L236" s="435"/>
      <c r="M236" s="436"/>
      <c r="N236" s="268"/>
      <c r="O236" s="268"/>
      <c r="P236" s="268"/>
      <c r="Q236" s="268"/>
      <c r="R236" s="268"/>
      <c r="S236" s="268"/>
      <c r="T236" s="268"/>
      <c r="U236" s="268"/>
      <c r="V236" s="268"/>
    </row>
    <row r="237" customFormat="false" ht="12.75" hidden="false" customHeight="false" outlineLevel="0" collapsed="false">
      <c r="C237" s="430"/>
      <c r="D237" s="431"/>
      <c r="E237" s="431"/>
      <c r="F237" s="432"/>
      <c r="G237" s="386"/>
      <c r="H237" s="433"/>
      <c r="I237" s="437"/>
      <c r="J237" s="435"/>
      <c r="K237" s="438"/>
      <c r="L237" s="435"/>
      <c r="M237" s="436"/>
      <c r="N237" s="268"/>
      <c r="O237" s="268"/>
      <c r="P237" s="268"/>
      <c r="Q237" s="268"/>
      <c r="R237" s="268"/>
      <c r="S237" s="268"/>
      <c r="T237" s="268"/>
      <c r="U237" s="268"/>
      <c r="V237" s="268"/>
    </row>
    <row r="238" customFormat="false" ht="12.75" hidden="false" customHeight="false" outlineLevel="0" collapsed="false">
      <c r="C238" s="430"/>
      <c r="D238" s="431"/>
      <c r="E238" s="431"/>
      <c r="F238" s="432"/>
      <c r="G238" s="386"/>
      <c r="H238" s="433"/>
      <c r="I238" s="437"/>
      <c r="J238" s="435"/>
      <c r="K238" s="438"/>
      <c r="L238" s="435"/>
      <c r="M238" s="436"/>
      <c r="N238" s="268"/>
      <c r="O238" s="268"/>
      <c r="P238" s="268"/>
      <c r="Q238" s="268"/>
      <c r="R238" s="268"/>
      <c r="S238" s="268"/>
      <c r="T238" s="268"/>
      <c r="U238" s="268"/>
      <c r="V238" s="268"/>
    </row>
    <row r="239" customFormat="false" ht="12.75" hidden="false" customHeight="false" outlineLevel="0" collapsed="false">
      <c r="C239" s="430"/>
      <c r="D239" s="431"/>
      <c r="E239" s="431"/>
      <c r="F239" s="432"/>
      <c r="G239" s="386"/>
      <c r="H239" s="433"/>
      <c r="I239" s="437"/>
      <c r="J239" s="435"/>
      <c r="K239" s="438"/>
      <c r="L239" s="435"/>
      <c r="M239" s="436"/>
      <c r="N239" s="268"/>
      <c r="O239" s="268"/>
      <c r="P239" s="268"/>
      <c r="Q239" s="268"/>
      <c r="R239" s="268"/>
      <c r="S239" s="268"/>
      <c r="T239" s="268"/>
      <c r="U239" s="268"/>
      <c r="V239" s="268"/>
    </row>
    <row r="240" customFormat="false" ht="12.75" hidden="false" customHeight="false" outlineLevel="0" collapsed="false">
      <c r="C240" s="439"/>
      <c r="D240" s="440"/>
      <c r="E240" s="440"/>
      <c r="F240" s="432"/>
      <c r="G240" s="386"/>
      <c r="H240" s="433"/>
      <c r="I240" s="437"/>
      <c r="J240" s="435"/>
      <c r="K240" s="438"/>
      <c r="L240" s="435"/>
      <c r="M240" s="436"/>
      <c r="N240" s="268"/>
      <c r="O240" s="268"/>
      <c r="P240" s="268"/>
      <c r="Q240" s="268"/>
      <c r="R240" s="268"/>
      <c r="S240" s="268"/>
      <c r="T240" s="268"/>
      <c r="U240" s="268"/>
      <c r="V240" s="268"/>
    </row>
    <row r="241" customFormat="false" ht="12.75" hidden="false" customHeight="false" outlineLevel="0" collapsed="false">
      <c r="C241" s="439"/>
      <c r="D241" s="440"/>
      <c r="E241" s="440"/>
      <c r="F241" s="432"/>
      <c r="G241" s="386"/>
      <c r="H241" s="433"/>
      <c r="I241" s="437"/>
      <c r="J241" s="435"/>
      <c r="K241" s="438"/>
      <c r="L241" s="435"/>
      <c r="M241" s="436"/>
      <c r="N241" s="268"/>
      <c r="O241" s="268"/>
      <c r="P241" s="268"/>
      <c r="Q241" s="268"/>
      <c r="R241" s="268"/>
      <c r="S241" s="268"/>
      <c r="T241" s="268"/>
      <c r="U241" s="268"/>
      <c r="V241" s="268"/>
    </row>
    <row r="242" customFormat="false" ht="12.75" hidden="false" customHeight="false" outlineLevel="0" collapsed="false">
      <c r="C242" s="439"/>
      <c r="D242" s="440"/>
      <c r="E242" s="440"/>
      <c r="F242" s="432"/>
      <c r="G242" s="386"/>
      <c r="H242" s="433"/>
      <c r="I242" s="437"/>
      <c r="J242" s="435"/>
      <c r="K242" s="438"/>
      <c r="L242" s="435"/>
      <c r="M242" s="436"/>
      <c r="N242" s="268"/>
      <c r="O242" s="268"/>
      <c r="P242" s="268"/>
      <c r="Q242" s="268"/>
      <c r="R242" s="268"/>
      <c r="S242" s="268"/>
      <c r="T242" s="268"/>
      <c r="U242" s="268"/>
      <c r="V242" s="268"/>
    </row>
    <row r="243" customFormat="false" ht="12.75" hidden="false" customHeight="false" outlineLevel="0" collapsed="false">
      <c r="C243" s="439"/>
      <c r="D243" s="440"/>
      <c r="E243" s="440"/>
      <c r="F243" s="432"/>
      <c r="G243" s="386"/>
      <c r="H243" s="433"/>
      <c r="I243" s="437"/>
      <c r="J243" s="435"/>
      <c r="K243" s="438"/>
      <c r="L243" s="435"/>
      <c r="M243" s="436"/>
      <c r="N243" s="268"/>
      <c r="O243" s="268"/>
      <c r="P243" s="268"/>
      <c r="Q243" s="268"/>
      <c r="R243" s="268"/>
      <c r="S243" s="268"/>
      <c r="T243" s="268"/>
      <c r="U243" s="268"/>
      <c r="V243" s="268"/>
    </row>
    <row r="244" customFormat="false" ht="12.75" hidden="false" customHeight="false" outlineLevel="0" collapsed="false">
      <c r="C244" s="441"/>
      <c r="D244" s="259"/>
      <c r="E244" s="259"/>
      <c r="F244" s="432"/>
      <c r="G244" s="386"/>
      <c r="H244" s="433"/>
      <c r="I244" s="437"/>
      <c r="J244" s="435"/>
      <c r="K244" s="438"/>
      <c r="L244" s="435"/>
      <c r="M244" s="436"/>
      <c r="N244" s="268"/>
      <c r="O244" s="268"/>
      <c r="P244" s="268"/>
      <c r="Q244" s="268"/>
      <c r="R244" s="268"/>
      <c r="S244" s="268"/>
      <c r="T244" s="268"/>
      <c r="U244" s="268"/>
      <c r="V244" s="268"/>
    </row>
    <row r="245" customFormat="false" ht="12.75" hidden="false" customHeight="false" outlineLevel="0" collapsed="false">
      <c r="C245" s="441"/>
      <c r="D245" s="259"/>
      <c r="E245" s="259"/>
      <c r="F245" s="432"/>
      <c r="G245" s="386"/>
      <c r="H245" s="433"/>
      <c r="I245" s="437"/>
      <c r="J245" s="435"/>
      <c r="K245" s="438"/>
      <c r="L245" s="435"/>
      <c r="M245" s="436"/>
      <c r="N245" s="268"/>
      <c r="O245" s="268"/>
      <c r="P245" s="268"/>
      <c r="Q245" s="268"/>
      <c r="R245" s="268"/>
      <c r="S245" s="268"/>
      <c r="T245" s="268"/>
      <c r="U245" s="268"/>
      <c r="V245" s="268"/>
    </row>
    <row r="246" customFormat="false" ht="12.75" hidden="false" customHeight="false" outlineLevel="0" collapsed="false">
      <c r="C246" s="441"/>
      <c r="D246" s="259"/>
      <c r="E246" s="259"/>
      <c r="F246" s="432"/>
      <c r="G246" s="386"/>
      <c r="H246" s="433"/>
      <c r="I246" s="437"/>
      <c r="J246" s="435"/>
      <c r="K246" s="438"/>
      <c r="L246" s="435"/>
      <c r="M246" s="436"/>
      <c r="N246" s="268"/>
      <c r="O246" s="268"/>
      <c r="P246" s="268"/>
      <c r="Q246" s="268"/>
      <c r="R246" s="268"/>
      <c r="S246" s="268"/>
      <c r="T246" s="268"/>
      <c r="U246" s="268"/>
      <c r="V246" s="268"/>
    </row>
    <row r="247" customFormat="false" ht="12.75" hidden="false" customHeight="false" outlineLevel="0" collapsed="false">
      <c r="C247" s="441"/>
      <c r="D247" s="259"/>
      <c r="E247" s="259"/>
      <c r="F247" s="432"/>
      <c r="G247" s="386"/>
      <c r="H247" s="433"/>
      <c r="I247" s="437"/>
      <c r="J247" s="435"/>
      <c r="K247" s="438"/>
      <c r="L247" s="435"/>
      <c r="M247" s="436"/>
      <c r="N247" s="268"/>
      <c r="O247" s="268"/>
      <c r="P247" s="268"/>
      <c r="Q247" s="268"/>
      <c r="R247" s="268"/>
      <c r="S247" s="268"/>
      <c r="T247" s="268"/>
      <c r="U247" s="268"/>
      <c r="V247" s="268"/>
    </row>
    <row r="248" customFormat="false" ht="12.75" hidden="false" customHeight="false" outlineLevel="0" collapsed="false">
      <c r="C248" s="441"/>
      <c r="D248" s="259"/>
      <c r="E248" s="259"/>
      <c r="F248" s="432"/>
      <c r="G248" s="386"/>
      <c r="H248" s="433"/>
      <c r="I248" s="437"/>
      <c r="J248" s="435"/>
      <c r="K248" s="438"/>
      <c r="L248" s="435"/>
      <c r="M248" s="436"/>
      <c r="N248" s="268"/>
      <c r="O248" s="268"/>
      <c r="P248" s="268"/>
      <c r="Q248" s="268"/>
      <c r="R248" s="268"/>
      <c r="S248" s="268"/>
      <c r="T248" s="268"/>
      <c r="U248" s="268"/>
      <c r="V248" s="268"/>
    </row>
    <row r="249" customFormat="false" ht="12.75" hidden="false" customHeight="false" outlineLevel="0" collapsed="false">
      <c r="C249" s="441"/>
      <c r="D249" s="259"/>
      <c r="E249" s="259"/>
      <c r="F249" s="432"/>
      <c r="G249" s="386"/>
      <c r="H249" s="433"/>
      <c r="I249" s="437"/>
      <c r="J249" s="435"/>
      <c r="K249" s="438"/>
      <c r="L249" s="435"/>
      <c r="M249" s="436"/>
      <c r="N249" s="268"/>
      <c r="O249" s="268"/>
      <c r="P249" s="268"/>
      <c r="Q249" s="268"/>
      <c r="R249" s="268"/>
      <c r="S249" s="268"/>
      <c r="T249" s="268"/>
      <c r="U249" s="268"/>
      <c r="V249" s="268"/>
    </row>
    <row r="250" customFormat="false" ht="12.75" hidden="false" customHeight="false" outlineLevel="0" collapsed="false">
      <c r="C250" s="441"/>
      <c r="D250" s="259"/>
      <c r="E250" s="259"/>
      <c r="F250" s="432"/>
      <c r="G250" s="386"/>
      <c r="H250" s="433"/>
      <c r="I250" s="437"/>
      <c r="J250" s="435"/>
      <c r="K250" s="438"/>
      <c r="L250" s="435"/>
      <c r="M250" s="436"/>
      <c r="N250" s="268"/>
      <c r="O250" s="268"/>
      <c r="P250" s="268"/>
      <c r="Q250" s="268"/>
      <c r="R250" s="268"/>
      <c r="S250" s="268"/>
      <c r="T250" s="268"/>
      <c r="U250" s="268"/>
      <c r="V250" s="268"/>
    </row>
    <row r="251" customFormat="false" ht="12.75" hidden="false" customHeight="false" outlineLevel="0" collapsed="false">
      <c r="C251" s="441"/>
      <c r="D251" s="259"/>
      <c r="E251" s="259"/>
      <c r="F251" s="432"/>
      <c r="G251" s="386"/>
      <c r="H251" s="433"/>
      <c r="I251" s="437"/>
      <c r="J251" s="435"/>
      <c r="K251" s="438"/>
      <c r="L251" s="435"/>
      <c r="M251" s="436"/>
      <c r="N251" s="268"/>
      <c r="O251" s="268"/>
      <c r="P251" s="268"/>
      <c r="Q251" s="268"/>
      <c r="R251" s="268"/>
      <c r="S251" s="268"/>
      <c r="T251" s="268"/>
      <c r="U251" s="268"/>
      <c r="V251" s="268"/>
    </row>
    <row r="252" customFormat="false" ht="12.75" hidden="false" customHeight="false" outlineLevel="0" collapsed="false">
      <c r="C252" s="441"/>
      <c r="D252" s="259"/>
      <c r="E252" s="259"/>
      <c r="F252" s="432"/>
      <c r="G252" s="386"/>
      <c r="H252" s="433"/>
      <c r="I252" s="437"/>
      <c r="J252" s="435"/>
      <c r="K252" s="438"/>
      <c r="L252" s="435"/>
      <c r="M252" s="436"/>
      <c r="N252" s="268"/>
      <c r="O252" s="268"/>
      <c r="P252" s="268"/>
      <c r="Q252" s="268"/>
      <c r="R252" s="268"/>
      <c r="S252" s="268"/>
      <c r="T252" s="268"/>
      <c r="U252" s="268"/>
      <c r="V252" s="268"/>
    </row>
    <row r="253" customFormat="false" ht="12.75" hidden="false" customHeight="false" outlineLevel="0" collapsed="false">
      <c r="C253" s="441"/>
      <c r="D253" s="259"/>
      <c r="E253" s="259"/>
      <c r="F253" s="432"/>
      <c r="G253" s="386"/>
      <c r="H253" s="433"/>
      <c r="I253" s="437"/>
      <c r="J253" s="435"/>
      <c r="K253" s="438"/>
      <c r="L253" s="435"/>
      <c r="M253" s="436"/>
      <c r="N253" s="268"/>
      <c r="O253" s="268"/>
      <c r="P253" s="268"/>
      <c r="Q253" s="268"/>
      <c r="R253" s="268"/>
      <c r="S253" s="268"/>
      <c r="T253" s="268"/>
      <c r="U253" s="268"/>
      <c r="V253" s="268"/>
    </row>
    <row r="254" customFormat="false" ht="12.75" hidden="false" customHeight="false" outlineLevel="0" collapsed="false">
      <c r="C254" s="441"/>
      <c r="D254" s="259"/>
      <c r="E254" s="259"/>
      <c r="F254" s="432"/>
      <c r="G254" s="386"/>
      <c r="H254" s="433"/>
      <c r="I254" s="437"/>
      <c r="J254" s="435"/>
      <c r="K254" s="438"/>
      <c r="L254" s="435"/>
      <c r="M254" s="436"/>
      <c r="N254" s="268"/>
      <c r="O254" s="268"/>
      <c r="P254" s="268"/>
      <c r="Q254" s="268"/>
      <c r="R254" s="268"/>
      <c r="S254" s="268"/>
      <c r="T254" s="268"/>
      <c r="U254" s="268"/>
      <c r="V254" s="268"/>
    </row>
    <row r="255" customFormat="false" ht="12.75" hidden="false" customHeight="false" outlineLevel="0" collapsed="false">
      <c r="C255" s="442"/>
      <c r="D255" s="394"/>
      <c r="E255" s="394"/>
      <c r="F255" s="443"/>
      <c r="G255" s="396"/>
      <c r="H255" s="444"/>
      <c r="I255" s="437"/>
      <c r="J255" s="435"/>
      <c r="K255" s="438"/>
      <c r="L255" s="435"/>
      <c r="M255" s="268"/>
      <c r="N255" s="268"/>
      <c r="O255" s="268"/>
      <c r="P255" s="268"/>
      <c r="Q255" s="268"/>
      <c r="R255" s="268"/>
      <c r="S255" s="268"/>
      <c r="T255" s="268"/>
      <c r="U255" s="268"/>
      <c r="V255" s="268"/>
    </row>
    <row r="256" customFormat="false" ht="12.75" hidden="false" customHeight="false" outlineLevel="0" collapsed="false">
      <c r="C256" s="442"/>
      <c r="D256" s="394"/>
      <c r="E256" s="394"/>
      <c r="F256" s="443"/>
      <c r="G256" s="396"/>
      <c r="H256" s="444"/>
      <c r="I256" s="437"/>
      <c r="J256" s="435"/>
      <c r="K256" s="438"/>
      <c r="L256" s="435"/>
      <c r="M256" s="268"/>
      <c r="N256" s="268"/>
      <c r="O256" s="268"/>
      <c r="P256" s="268"/>
      <c r="Q256" s="268"/>
      <c r="R256" s="268"/>
      <c r="S256" s="268"/>
      <c r="T256" s="268"/>
      <c r="U256" s="268"/>
      <c r="V256" s="268"/>
    </row>
    <row r="257" customFormat="false" ht="12.75" hidden="false" customHeight="false" outlineLevel="0" collapsed="false">
      <c r="C257" s="442"/>
      <c r="D257" s="394"/>
      <c r="E257" s="394"/>
      <c r="F257" s="443"/>
      <c r="G257" s="396"/>
      <c r="H257" s="444"/>
      <c r="I257" s="437"/>
      <c r="J257" s="435"/>
      <c r="K257" s="438"/>
      <c r="L257" s="435"/>
      <c r="M257" s="268"/>
      <c r="N257" s="268"/>
      <c r="O257" s="268"/>
      <c r="P257" s="268"/>
      <c r="Q257" s="268"/>
      <c r="R257" s="268"/>
      <c r="S257" s="268"/>
      <c r="T257" s="268"/>
      <c r="U257" s="268"/>
      <c r="V257" s="268"/>
    </row>
    <row r="258" customFormat="false" ht="12.75" hidden="false" customHeight="false" outlineLevel="0" collapsed="false">
      <c r="C258" s="442"/>
      <c r="D258" s="394"/>
      <c r="E258" s="394"/>
      <c r="F258" s="443"/>
      <c r="G258" s="396"/>
      <c r="H258" s="444"/>
      <c r="I258" s="437"/>
      <c r="J258" s="435"/>
      <c r="K258" s="438"/>
      <c r="L258" s="435"/>
      <c r="M258" s="268"/>
      <c r="N258" s="268"/>
      <c r="O258" s="268"/>
      <c r="P258" s="268"/>
      <c r="Q258" s="268"/>
      <c r="R258" s="268"/>
      <c r="S258" s="268"/>
      <c r="T258" s="268"/>
      <c r="U258" s="268"/>
      <c r="V258" s="268"/>
    </row>
    <row r="259" customFormat="false" ht="12.75" hidden="false" customHeight="false" outlineLevel="0" collapsed="false">
      <c r="C259" s="442"/>
      <c r="D259" s="394"/>
      <c r="E259" s="394"/>
      <c r="F259" s="443"/>
      <c r="G259" s="396"/>
      <c r="H259" s="444"/>
      <c r="I259" s="437"/>
      <c r="J259" s="435"/>
      <c r="K259" s="438"/>
      <c r="L259" s="435"/>
      <c r="M259" s="268"/>
      <c r="N259" s="268"/>
      <c r="O259" s="268"/>
      <c r="P259" s="268"/>
      <c r="Q259" s="268"/>
      <c r="R259" s="268"/>
      <c r="S259" s="268"/>
      <c r="T259" s="268"/>
      <c r="U259" s="268"/>
      <c r="V259" s="268"/>
    </row>
    <row r="260" customFormat="false" ht="12.75" hidden="false" customHeight="false" outlineLevel="0" collapsed="false">
      <c r="C260" s="442"/>
      <c r="D260" s="394"/>
      <c r="E260" s="394"/>
      <c r="F260" s="443"/>
      <c r="G260" s="396"/>
      <c r="H260" s="444"/>
      <c r="I260" s="437"/>
      <c r="J260" s="435"/>
      <c r="K260" s="438"/>
      <c r="L260" s="435"/>
      <c r="M260" s="268"/>
      <c r="N260" s="268"/>
      <c r="O260" s="268"/>
      <c r="P260" s="268"/>
      <c r="Q260" s="268"/>
      <c r="R260" s="268"/>
      <c r="S260" s="268"/>
      <c r="T260" s="268"/>
      <c r="U260" s="268"/>
      <c r="V260" s="268"/>
    </row>
    <row r="261" customFormat="false" ht="12.75" hidden="false" customHeight="false" outlineLevel="0" collapsed="false">
      <c r="C261" s="442"/>
      <c r="D261" s="394"/>
      <c r="E261" s="394"/>
      <c r="F261" s="443"/>
      <c r="G261" s="396"/>
      <c r="H261" s="444"/>
      <c r="I261" s="437"/>
      <c r="J261" s="435"/>
      <c r="K261" s="438"/>
      <c r="L261" s="435"/>
      <c r="M261" s="268"/>
      <c r="N261" s="268"/>
      <c r="O261" s="268"/>
      <c r="P261" s="268"/>
      <c r="Q261" s="268"/>
      <c r="R261" s="268"/>
      <c r="S261" s="268"/>
      <c r="T261" s="268"/>
      <c r="U261" s="268"/>
      <c r="V261" s="268"/>
    </row>
    <row r="262" customFormat="false" ht="12.75" hidden="false" customHeight="false" outlineLevel="0" collapsed="false">
      <c r="C262" s="442"/>
      <c r="D262" s="394"/>
      <c r="E262" s="394"/>
      <c r="F262" s="443"/>
      <c r="G262" s="396"/>
      <c r="H262" s="444"/>
      <c r="I262" s="437"/>
      <c r="J262" s="435"/>
      <c r="K262" s="438"/>
      <c r="L262" s="435"/>
      <c r="M262" s="268"/>
      <c r="N262" s="268"/>
      <c r="O262" s="268"/>
      <c r="P262" s="268"/>
      <c r="Q262" s="268"/>
      <c r="R262" s="268"/>
      <c r="S262" s="268"/>
      <c r="T262" s="268"/>
      <c r="U262" s="268"/>
      <c r="V262" s="268"/>
    </row>
    <row r="263" customFormat="false" ht="12.75" hidden="false" customHeight="false" outlineLevel="0" collapsed="false">
      <c r="C263" s="442"/>
      <c r="D263" s="394"/>
      <c r="E263" s="394"/>
      <c r="F263" s="443"/>
      <c r="G263" s="396"/>
      <c r="H263" s="444"/>
      <c r="I263" s="437"/>
      <c r="J263" s="435"/>
      <c r="K263" s="438"/>
      <c r="L263" s="435"/>
      <c r="M263" s="268"/>
      <c r="N263" s="268"/>
      <c r="O263" s="268"/>
      <c r="P263" s="268"/>
      <c r="Q263" s="268"/>
      <c r="R263" s="268"/>
      <c r="S263" s="268"/>
      <c r="T263" s="268"/>
      <c r="U263" s="268"/>
      <c r="V263" s="268"/>
    </row>
    <row r="264" customFormat="false" ht="12.75" hidden="false" customHeight="false" outlineLevel="0" collapsed="false">
      <c r="C264" s="442"/>
      <c r="D264" s="394"/>
      <c r="E264" s="394"/>
      <c r="F264" s="443"/>
      <c r="G264" s="396"/>
      <c r="H264" s="444"/>
      <c r="I264" s="437"/>
      <c r="J264" s="435"/>
      <c r="K264" s="438"/>
      <c r="L264" s="435"/>
      <c r="M264" s="268"/>
      <c r="N264" s="268"/>
      <c r="O264" s="268"/>
      <c r="P264" s="268"/>
      <c r="Q264" s="268"/>
      <c r="R264" s="268"/>
      <c r="S264" s="268"/>
      <c r="T264" s="268"/>
      <c r="U264" s="268"/>
      <c r="V264" s="268"/>
    </row>
    <row r="265" customFormat="false" ht="12.75" hidden="false" customHeight="false" outlineLevel="0" collapsed="false">
      <c r="C265" s="442"/>
      <c r="D265" s="394"/>
      <c r="E265" s="394"/>
      <c r="F265" s="443"/>
      <c r="G265" s="396"/>
      <c r="H265" s="444"/>
      <c r="I265" s="437"/>
      <c r="J265" s="435"/>
      <c r="K265" s="438"/>
      <c r="L265" s="435"/>
      <c r="M265" s="268"/>
      <c r="N265" s="268"/>
      <c r="O265" s="268"/>
      <c r="P265" s="268"/>
      <c r="Q265" s="268"/>
      <c r="R265" s="268"/>
      <c r="S265" s="268"/>
      <c r="T265" s="268"/>
      <c r="U265" s="268"/>
      <c r="V265" s="268"/>
    </row>
    <row r="266" customFormat="false" ht="12.75" hidden="false" customHeight="false" outlineLevel="0" collapsed="false">
      <c r="C266" s="442"/>
      <c r="D266" s="394"/>
      <c r="E266" s="394"/>
      <c r="F266" s="443"/>
      <c r="G266" s="396"/>
      <c r="H266" s="444"/>
      <c r="I266" s="437"/>
      <c r="J266" s="435"/>
      <c r="K266" s="438"/>
      <c r="L266" s="435"/>
      <c r="M266" s="268"/>
      <c r="N266" s="268"/>
      <c r="O266" s="268"/>
      <c r="P266" s="268"/>
      <c r="Q266" s="268"/>
      <c r="R266" s="268"/>
      <c r="S266" s="268"/>
      <c r="T266" s="268"/>
      <c r="U266" s="268"/>
      <c r="V266" s="268"/>
    </row>
    <row r="267" customFormat="false" ht="12.75" hidden="false" customHeight="false" outlineLevel="0" collapsed="false">
      <c r="C267" s="442"/>
      <c r="D267" s="394"/>
      <c r="E267" s="394"/>
      <c r="F267" s="443"/>
      <c r="G267" s="396"/>
      <c r="H267" s="444"/>
      <c r="I267" s="437"/>
      <c r="J267" s="435"/>
      <c r="K267" s="438"/>
      <c r="L267" s="435"/>
      <c r="M267" s="268"/>
      <c r="N267" s="268"/>
      <c r="O267" s="268"/>
      <c r="P267" s="268"/>
      <c r="Q267" s="268"/>
      <c r="R267" s="268"/>
      <c r="S267" s="268"/>
      <c r="T267" s="268"/>
      <c r="U267" s="268"/>
      <c r="V267" s="268"/>
    </row>
    <row r="268" customFormat="false" ht="12.75" hidden="false" customHeight="false" outlineLevel="0" collapsed="false">
      <c r="C268" s="442"/>
      <c r="D268" s="394"/>
      <c r="E268" s="394"/>
      <c r="F268" s="443"/>
      <c r="G268" s="396"/>
      <c r="H268" s="444"/>
      <c r="I268" s="437"/>
      <c r="J268" s="435"/>
      <c r="K268" s="438"/>
      <c r="L268" s="435"/>
      <c r="M268" s="268"/>
      <c r="N268" s="268"/>
      <c r="O268" s="268"/>
      <c r="P268" s="268"/>
      <c r="Q268" s="268"/>
      <c r="R268" s="268"/>
      <c r="S268" s="268"/>
      <c r="T268" s="268"/>
      <c r="U268" s="268"/>
      <c r="V268" s="268"/>
    </row>
    <row r="269" customFormat="false" ht="12.75" hidden="false" customHeight="false" outlineLevel="0" collapsed="false">
      <c r="C269" s="442"/>
      <c r="D269" s="394"/>
      <c r="E269" s="394"/>
      <c r="F269" s="443"/>
      <c r="G269" s="396"/>
      <c r="H269" s="444"/>
      <c r="I269" s="437"/>
      <c r="J269" s="435"/>
      <c r="K269" s="438"/>
      <c r="L269" s="435"/>
      <c r="M269" s="268"/>
      <c r="N269" s="268"/>
      <c r="O269" s="268"/>
      <c r="P269" s="268"/>
      <c r="Q269" s="268"/>
      <c r="R269" s="268"/>
      <c r="S269" s="268"/>
      <c r="T269" s="268"/>
      <c r="U269" s="268"/>
      <c r="V269" s="268"/>
    </row>
    <row r="270" customFormat="false" ht="12.75" hidden="false" customHeight="false" outlineLevel="0" collapsed="false">
      <c r="C270" s="442"/>
      <c r="D270" s="394"/>
      <c r="E270" s="394"/>
      <c r="F270" s="443"/>
      <c r="G270" s="396"/>
      <c r="H270" s="444"/>
      <c r="I270" s="437"/>
      <c r="J270" s="435"/>
      <c r="K270" s="438"/>
      <c r="L270" s="435"/>
      <c r="M270" s="268"/>
      <c r="N270" s="268"/>
      <c r="O270" s="268"/>
      <c r="P270" s="268"/>
      <c r="Q270" s="268"/>
      <c r="R270" s="268"/>
      <c r="S270" s="268"/>
      <c r="T270" s="268"/>
      <c r="U270" s="268"/>
      <c r="V270" s="268"/>
    </row>
    <row r="271" customFormat="false" ht="12.75" hidden="false" customHeight="false" outlineLevel="0" collapsed="false">
      <c r="C271" s="442"/>
      <c r="D271" s="394"/>
      <c r="E271" s="394"/>
      <c r="F271" s="443"/>
      <c r="G271" s="396"/>
      <c r="H271" s="444"/>
      <c r="I271" s="437"/>
      <c r="J271" s="435"/>
      <c r="K271" s="438"/>
      <c r="L271" s="435"/>
      <c r="M271" s="268"/>
      <c r="N271" s="268"/>
      <c r="O271" s="268"/>
      <c r="P271" s="268"/>
      <c r="Q271" s="268"/>
      <c r="R271" s="268"/>
      <c r="S271" s="268"/>
      <c r="T271" s="268"/>
      <c r="U271" s="268"/>
      <c r="V271" s="268"/>
    </row>
    <row r="272" customFormat="false" ht="12.75" hidden="false" customHeight="false" outlineLevel="0" collapsed="false">
      <c r="C272" s="442"/>
      <c r="D272" s="394"/>
      <c r="E272" s="394"/>
      <c r="F272" s="443"/>
      <c r="G272" s="396"/>
      <c r="H272" s="444"/>
      <c r="I272" s="437"/>
      <c r="J272" s="435"/>
      <c r="K272" s="438"/>
      <c r="L272" s="435"/>
      <c r="M272" s="268"/>
      <c r="N272" s="268"/>
      <c r="O272" s="268"/>
      <c r="P272" s="268"/>
      <c r="Q272" s="268"/>
      <c r="R272" s="268"/>
      <c r="S272" s="268"/>
      <c r="T272" s="268"/>
      <c r="U272" s="268"/>
      <c r="V272" s="268"/>
    </row>
    <row r="273" customFormat="false" ht="12.75" hidden="false" customHeight="false" outlineLevel="0" collapsed="false">
      <c r="C273" s="442"/>
      <c r="D273" s="394"/>
      <c r="E273" s="394"/>
      <c r="F273" s="443"/>
      <c r="G273" s="396"/>
      <c r="H273" s="444"/>
      <c r="I273" s="437"/>
      <c r="J273" s="435"/>
      <c r="K273" s="438"/>
      <c r="L273" s="435"/>
      <c r="M273" s="268"/>
      <c r="N273" s="268"/>
      <c r="O273" s="268"/>
      <c r="P273" s="268"/>
      <c r="Q273" s="268"/>
      <c r="R273" s="268"/>
      <c r="S273" s="268"/>
      <c r="T273" s="268"/>
      <c r="U273" s="268"/>
      <c r="V273" s="268"/>
    </row>
    <row r="274" customFormat="false" ht="12.75" hidden="false" customHeight="false" outlineLevel="0" collapsed="false">
      <c r="C274" s="442"/>
      <c r="D274" s="394"/>
      <c r="E274" s="394"/>
      <c r="F274" s="443"/>
      <c r="G274" s="396"/>
      <c r="H274" s="444"/>
      <c r="I274" s="437"/>
      <c r="J274" s="435"/>
      <c r="K274" s="438"/>
      <c r="L274" s="435"/>
      <c r="M274" s="268"/>
      <c r="N274" s="268"/>
      <c r="O274" s="268"/>
      <c r="P274" s="268"/>
      <c r="Q274" s="268"/>
      <c r="R274" s="268"/>
      <c r="S274" s="268"/>
      <c r="T274" s="268"/>
      <c r="U274" s="268"/>
      <c r="V274" s="268"/>
    </row>
    <row r="275" customFormat="false" ht="12.75" hidden="false" customHeight="false" outlineLevel="0" collapsed="false">
      <c r="C275" s="442"/>
      <c r="D275" s="394"/>
      <c r="E275" s="394"/>
      <c r="F275" s="443"/>
      <c r="G275" s="396"/>
      <c r="H275" s="444"/>
      <c r="I275" s="437"/>
      <c r="J275" s="435"/>
      <c r="K275" s="438"/>
      <c r="L275" s="435"/>
      <c r="M275" s="268"/>
      <c r="N275" s="268"/>
      <c r="O275" s="268"/>
      <c r="P275" s="268"/>
      <c r="Q275" s="268"/>
      <c r="R275" s="268"/>
      <c r="S275" s="268"/>
      <c r="T275" s="268"/>
      <c r="U275" s="268"/>
      <c r="V275" s="268"/>
    </row>
    <row r="276" customFormat="false" ht="12.75" hidden="false" customHeight="false" outlineLevel="0" collapsed="false">
      <c r="C276" s="442"/>
      <c r="D276" s="394"/>
      <c r="E276" s="394"/>
      <c r="F276" s="443"/>
      <c r="G276" s="396"/>
      <c r="H276" s="444"/>
      <c r="I276" s="437"/>
      <c r="J276" s="435"/>
      <c r="K276" s="438"/>
      <c r="L276" s="435"/>
      <c r="M276" s="268"/>
      <c r="N276" s="268"/>
      <c r="O276" s="268"/>
      <c r="P276" s="268"/>
      <c r="Q276" s="268"/>
      <c r="R276" s="268"/>
      <c r="S276" s="268"/>
      <c r="T276" s="268"/>
      <c r="U276" s="268"/>
      <c r="V276" s="268"/>
    </row>
    <row r="277" customFormat="false" ht="12.75" hidden="false" customHeight="false" outlineLevel="0" collapsed="false">
      <c r="C277" s="442"/>
      <c r="D277" s="394"/>
      <c r="E277" s="394"/>
      <c r="F277" s="443"/>
      <c r="G277" s="396"/>
      <c r="H277" s="444"/>
      <c r="I277" s="437"/>
      <c r="J277" s="435"/>
      <c r="K277" s="438"/>
      <c r="L277" s="435"/>
      <c r="M277" s="268"/>
      <c r="N277" s="268"/>
      <c r="O277" s="268"/>
      <c r="P277" s="268"/>
      <c r="Q277" s="268"/>
      <c r="R277" s="268"/>
      <c r="S277" s="268"/>
      <c r="T277" s="268"/>
      <c r="U277" s="268"/>
      <c r="V277" s="268"/>
    </row>
    <row r="278" customFormat="false" ht="12.75" hidden="false" customHeight="false" outlineLevel="0" collapsed="false">
      <c r="C278" s="442"/>
      <c r="D278" s="394"/>
      <c r="E278" s="394"/>
      <c r="F278" s="443"/>
      <c r="G278" s="396"/>
      <c r="H278" s="444"/>
      <c r="I278" s="437"/>
      <c r="J278" s="435"/>
      <c r="K278" s="438"/>
      <c r="L278" s="435"/>
      <c r="M278" s="268"/>
      <c r="N278" s="268"/>
      <c r="O278" s="268"/>
      <c r="P278" s="268"/>
      <c r="Q278" s="268"/>
      <c r="R278" s="268"/>
      <c r="S278" s="268"/>
      <c r="T278" s="268"/>
      <c r="U278" s="268"/>
      <c r="V278" s="268"/>
    </row>
    <row r="279" customFormat="false" ht="12.75" hidden="false" customHeight="false" outlineLevel="0" collapsed="false">
      <c r="C279" s="442"/>
      <c r="D279" s="394"/>
      <c r="E279" s="394"/>
      <c r="F279" s="443"/>
      <c r="G279" s="396"/>
      <c r="H279" s="444"/>
      <c r="I279" s="437"/>
      <c r="J279" s="435"/>
      <c r="K279" s="438"/>
      <c r="L279" s="435"/>
      <c r="M279" s="268"/>
      <c r="N279" s="268"/>
      <c r="O279" s="268"/>
      <c r="P279" s="268"/>
      <c r="Q279" s="268"/>
      <c r="R279" s="268"/>
      <c r="S279" s="268"/>
      <c r="T279" s="268"/>
      <c r="U279" s="268"/>
      <c r="V279" s="268"/>
    </row>
    <row r="280" customFormat="false" ht="12.75" hidden="false" customHeight="false" outlineLevel="0" collapsed="false">
      <c r="C280" s="442"/>
      <c r="D280" s="394"/>
      <c r="E280" s="394"/>
      <c r="F280" s="443"/>
      <c r="G280" s="396"/>
      <c r="H280" s="444"/>
      <c r="I280" s="437"/>
      <c r="J280" s="435"/>
      <c r="K280" s="438"/>
      <c r="L280" s="435"/>
      <c r="M280" s="268"/>
      <c r="N280" s="268"/>
      <c r="O280" s="268"/>
      <c r="P280" s="268"/>
      <c r="Q280" s="268"/>
      <c r="R280" s="268"/>
      <c r="S280" s="268"/>
      <c r="T280" s="268"/>
      <c r="U280" s="268"/>
      <c r="V280" s="268"/>
    </row>
    <row r="281" customFormat="false" ht="12.75" hidden="false" customHeight="false" outlineLevel="0" collapsed="false">
      <c r="C281" s="442"/>
      <c r="D281" s="394"/>
      <c r="E281" s="394"/>
      <c r="F281" s="443"/>
      <c r="G281" s="396"/>
      <c r="H281" s="444"/>
      <c r="I281" s="437"/>
      <c r="J281" s="435"/>
      <c r="K281" s="438"/>
      <c r="L281" s="435"/>
      <c r="M281" s="268"/>
      <c r="N281" s="268"/>
      <c r="O281" s="268"/>
      <c r="P281" s="268"/>
      <c r="Q281" s="268"/>
      <c r="R281" s="268"/>
      <c r="S281" s="268"/>
      <c r="T281" s="268"/>
      <c r="U281" s="268"/>
      <c r="V281" s="268"/>
    </row>
    <row r="282" customFormat="false" ht="12.75" hidden="false" customHeight="false" outlineLevel="0" collapsed="false">
      <c r="C282" s="442"/>
      <c r="D282" s="394"/>
      <c r="E282" s="394"/>
      <c r="F282" s="443"/>
      <c r="G282" s="396"/>
      <c r="H282" s="444"/>
      <c r="I282" s="437"/>
      <c r="J282" s="435"/>
      <c r="K282" s="438"/>
      <c r="L282" s="435"/>
      <c r="M282" s="268"/>
      <c r="N282" s="268"/>
      <c r="O282" s="268"/>
      <c r="P282" s="268"/>
      <c r="Q282" s="268"/>
      <c r="R282" s="268"/>
      <c r="S282" s="268"/>
      <c r="T282" s="268"/>
      <c r="U282" s="268"/>
      <c r="V282" s="268"/>
    </row>
    <row r="283" customFormat="false" ht="12.75" hidden="false" customHeight="false" outlineLevel="0" collapsed="false">
      <c r="C283" s="442"/>
      <c r="D283" s="394"/>
      <c r="E283" s="394"/>
      <c r="F283" s="443"/>
      <c r="G283" s="396"/>
      <c r="H283" s="444"/>
      <c r="I283" s="437"/>
      <c r="J283" s="435"/>
      <c r="K283" s="438"/>
      <c r="L283" s="435"/>
      <c r="M283" s="268"/>
      <c r="N283" s="268"/>
      <c r="O283" s="268"/>
      <c r="P283" s="268"/>
      <c r="Q283" s="268"/>
      <c r="R283" s="268"/>
      <c r="S283" s="268"/>
      <c r="T283" s="268"/>
      <c r="U283" s="268"/>
      <c r="V283" s="268"/>
    </row>
    <row r="284" customFormat="false" ht="12.75" hidden="false" customHeight="false" outlineLevel="0" collapsed="false">
      <c r="C284" s="442"/>
      <c r="D284" s="394"/>
      <c r="E284" s="394"/>
      <c r="F284" s="443"/>
      <c r="G284" s="396"/>
      <c r="H284" s="444"/>
      <c r="I284" s="437"/>
      <c r="J284" s="435"/>
      <c r="K284" s="438"/>
      <c r="L284" s="435"/>
      <c r="M284" s="268"/>
      <c r="N284" s="268"/>
      <c r="O284" s="268"/>
      <c r="P284" s="268"/>
      <c r="Q284" s="268"/>
      <c r="R284" s="268"/>
      <c r="S284" s="268"/>
      <c r="T284" s="268"/>
      <c r="U284" s="268"/>
      <c r="V284" s="268"/>
    </row>
    <row r="285" customFormat="false" ht="12.75" hidden="false" customHeight="false" outlineLevel="0" collapsed="false">
      <c r="C285" s="442"/>
      <c r="D285" s="394"/>
      <c r="E285" s="394"/>
      <c r="F285" s="443"/>
      <c r="G285" s="396"/>
      <c r="H285" s="444"/>
      <c r="I285" s="437"/>
      <c r="J285" s="435"/>
      <c r="K285" s="438"/>
      <c r="L285" s="435"/>
      <c r="M285" s="268"/>
      <c r="N285" s="268"/>
      <c r="O285" s="268"/>
      <c r="P285" s="268"/>
      <c r="Q285" s="268"/>
      <c r="R285" s="268"/>
      <c r="S285" s="268"/>
      <c r="T285" s="268"/>
      <c r="U285" s="268"/>
      <c r="V285" s="268"/>
    </row>
    <row r="286" customFormat="false" ht="12.75" hidden="false" customHeight="false" outlineLevel="0" collapsed="false">
      <c r="C286" s="442"/>
      <c r="D286" s="394"/>
      <c r="E286" s="394"/>
      <c r="F286" s="443"/>
      <c r="G286" s="396"/>
      <c r="H286" s="444"/>
      <c r="I286" s="437"/>
      <c r="J286" s="435"/>
      <c r="K286" s="438"/>
      <c r="L286" s="435"/>
      <c r="M286" s="268"/>
      <c r="N286" s="268"/>
      <c r="O286" s="268"/>
      <c r="P286" s="268"/>
      <c r="Q286" s="268"/>
      <c r="R286" s="268"/>
      <c r="S286" s="268"/>
      <c r="T286" s="268"/>
      <c r="U286" s="268"/>
      <c r="V286" s="268"/>
    </row>
    <row r="287" customFormat="false" ht="12.75" hidden="false" customHeight="false" outlineLevel="0" collapsed="false">
      <c r="C287" s="442"/>
      <c r="D287" s="394"/>
      <c r="E287" s="394"/>
      <c r="F287" s="443"/>
      <c r="G287" s="396"/>
      <c r="H287" s="444"/>
      <c r="I287" s="437"/>
      <c r="J287" s="435"/>
      <c r="K287" s="438"/>
      <c r="L287" s="435"/>
      <c r="M287" s="268"/>
      <c r="N287" s="268"/>
      <c r="O287" s="268"/>
      <c r="P287" s="268"/>
      <c r="Q287" s="268"/>
      <c r="R287" s="268"/>
      <c r="S287" s="268"/>
      <c r="T287" s="268"/>
      <c r="U287" s="268"/>
      <c r="V287" s="268"/>
    </row>
    <row r="288" customFormat="false" ht="12.75" hidden="false" customHeight="false" outlineLevel="0" collapsed="false">
      <c r="C288" s="442"/>
      <c r="D288" s="394"/>
      <c r="E288" s="394"/>
      <c r="F288" s="443"/>
      <c r="G288" s="396"/>
      <c r="H288" s="444"/>
      <c r="I288" s="437"/>
      <c r="J288" s="435"/>
      <c r="K288" s="438"/>
      <c r="L288" s="435"/>
      <c r="M288" s="268"/>
      <c r="N288" s="268"/>
      <c r="O288" s="268"/>
      <c r="P288" s="268"/>
      <c r="Q288" s="268"/>
      <c r="R288" s="268"/>
      <c r="S288" s="268"/>
      <c r="T288" s="268"/>
      <c r="U288" s="268"/>
      <c r="V288" s="268"/>
    </row>
    <row r="289" customFormat="false" ht="12.75" hidden="false" customHeight="false" outlineLevel="0" collapsed="false">
      <c r="C289" s="442"/>
      <c r="D289" s="394"/>
      <c r="E289" s="394"/>
      <c r="F289" s="443"/>
      <c r="G289" s="396"/>
      <c r="H289" s="444"/>
      <c r="I289" s="437"/>
      <c r="J289" s="435"/>
      <c r="K289" s="438"/>
      <c r="L289" s="435"/>
      <c r="M289" s="268"/>
      <c r="N289" s="268"/>
      <c r="O289" s="268"/>
      <c r="P289" s="268"/>
      <c r="Q289" s="268"/>
      <c r="R289" s="268"/>
      <c r="S289" s="268"/>
      <c r="T289" s="268"/>
      <c r="U289" s="268"/>
      <c r="V289" s="268"/>
    </row>
    <row r="290" customFormat="false" ht="12.75" hidden="false" customHeight="false" outlineLevel="0" collapsed="false">
      <c r="C290" s="442"/>
      <c r="D290" s="394"/>
      <c r="E290" s="394"/>
      <c r="F290" s="443"/>
      <c r="G290" s="396"/>
      <c r="H290" s="444"/>
      <c r="I290" s="437"/>
      <c r="J290" s="435"/>
      <c r="K290" s="438"/>
      <c r="L290" s="435"/>
      <c r="M290" s="268"/>
      <c r="N290" s="268"/>
      <c r="O290" s="268"/>
      <c r="P290" s="268"/>
      <c r="Q290" s="268"/>
      <c r="R290" s="268"/>
      <c r="S290" s="268"/>
      <c r="T290" s="268"/>
      <c r="U290" s="268"/>
      <c r="V290" s="268"/>
    </row>
    <row r="291" customFormat="false" ht="12.75" hidden="false" customHeight="false" outlineLevel="0" collapsed="false">
      <c r="C291" s="442"/>
      <c r="D291" s="394"/>
      <c r="E291" s="394"/>
      <c r="F291" s="443"/>
      <c r="G291" s="396"/>
      <c r="H291" s="444"/>
      <c r="I291" s="437"/>
      <c r="J291" s="435"/>
      <c r="K291" s="438"/>
      <c r="L291" s="435"/>
      <c r="M291" s="268"/>
      <c r="N291" s="268"/>
      <c r="O291" s="268"/>
      <c r="P291" s="268"/>
      <c r="Q291" s="268"/>
      <c r="R291" s="268"/>
      <c r="S291" s="268"/>
      <c r="T291" s="268"/>
      <c r="U291" s="268"/>
      <c r="V291" s="268"/>
    </row>
    <row r="292" customFormat="false" ht="12.75" hidden="false" customHeight="false" outlineLevel="0" collapsed="false">
      <c r="C292" s="442"/>
      <c r="D292" s="394"/>
      <c r="E292" s="394"/>
      <c r="F292" s="443"/>
      <c r="G292" s="396"/>
      <c r="H292" s="444"/>
      <c r="I292" s="437"/>
      <c r="J292" s="435"/>
      <c r="K292" s="438"/>
      <c r="L292" s="435"/>
      <c r="M292" s="268"/>
      <c r="N292" s="268"/>
      <c r="O292" s="268"/>
      <c r="P292" s="268"/>
      <c r="Q292" s="268"/>
      <c r="R292" s="268"/>
      <c r="S292" s="268"/>
      <c r="T292" s="268"/>
      <c r="U292" s="268"/>
      <c r="V292" s="268"/>
    </row>
    <row r="293" customFormat="false" ht="12.75" hidden="false" customHeight="false" outlineLevel="0" collapsed="false">
      <c r="C293" s="442"/>
      <c r="D293" s="394"/>
      <c r="E293" s="394"/>
      <c r="F293" s="443"/>
      <c r="G293" s="396"/>
      <c r="H293" s="444"/>
      <c r="I293" s="437"/>
      <c r="J293" s="435"/>
      <c r="K293" s="438"/>
      <c r="L293" s="435"/>
      <c r="M293" s="268"/>
      <c r="N293" s="268"/>
      <c r="O293" s="268"/>
      <c r="P293" s="268"/>
      <c r="Q293" s="268"/>
      <c r="R293" s="268"/>
      <c r="S293" s="268"/>
      <c r="T293" s="268"/>
      <c r="U293" s="268"/>
      <c r="V293" s="268"/>
    </row>
    <row r="294" customFormat="false" ht="12.75" hidden="false" customHeight="false" outlineLevel="0" collapsed="false">
      <c r="C294" s="442"/>
      <c r="D294" s="394"/>
      <c r="E294" s="394"/>
      <c r="F294" s="443"/>
      <c r="G294" s="396"/>
      <c r="H294" s="444"/>
      <c r="I294" s="437"/>
      <c r="J294" s="435"/>
      <c r="K294" s="438"/>
      <c r="L294" s="435"/>
      <c r="M294" s="268"/>
      <c r="N294" s="268"/>
      <c r="O294" s="268"/>
      <c r="P294" s="268"/>
      <c r="Q294" s="268"/>
      <c r="R294" s="268"/>
      <c r="S294" s="268"/>
      <c r="T294" s="268"/>
      <c r="U294" s="268"/>
      <c r="V294" s="268"/>
    </row>
    <row r="295" customFormat="false" ht="12.75" hidden="false" customHeight="false" outlineLevel="0" collapsed="false">
      <c r="C295" s="442"/>
      <c r="D295" s="394"/>
      <c r="E295" s="394"/>
      <c r="F295" s="443"/>
      <c r="G295" s="396"/>
      <c r="H295" s="444"/>
      <c r="I295" s="437"/>
      <c r="J295" s="435"/>
      <c r="K295" s="438"/>
      <c r="L295" s="435"/>
      <c r="M295" s="268"/>
      <c r="N295" s="268"/>
      <c r="O295" s="268"/>
      <c r="P295" s="268"/>
      <c r="Q295" s="268"/>
      <c r="R295" s="268"/>
      <c r="S295" s="268"/>
      <c r="T295" s="268"/>
      <c r="U295" s="268"/>
      <c r="V295" s="268"/>
    </row>
    <row r="296" customFormat="false" ht="12.75" hidden="false" customHeight="false" outlineLevel="0" collapsed="false">
      <c r="C296" s="442"/>
      <c r="D296" s="394"/>
      <c r="E296" s="394"/>
      <c r="F296" s="443"/>
      <c r="G296" s="396"/>
      <c r="H296" s="444"/>
      <c r="I296" s="437"/>
      <c r="J296" s="435"/>
      <c r="K296" s="438"/>
      <c r="L296" s="435"/>
      <c r="M296" s="268"/>
      <c r="N296" s="268"/>
      <c r="O296" s="268"/>
      <c r="P296" s="268"/>
      <c r="Q296" s="268"/>
      <c r="R296" s="268"/>
      <c r="S296" s="268"/>
      <c r="T296" s="268"/>
      <c r="U296" s="268"/>
      <c r="V296" s="268"/>
    </row>
    <row r="297" customFormat="false" ht="12.75" hidden="false" customHeight="false" outlineLevel="0" collapsed="false">
      <c r="C297" s="442"/>
      <c r="D297" s="394"/>
      <c r="E297" s="394"/>
      <c r="F297" s="443"/>
      <c r="G297" s="396"/>
      <c r="H297" s="444"/>
      <c r="I297" s="437"/>
      <c r="J297" s="435"/>
      <c r="K297" s="438"/>
      <c r="L297" s="435"/>
      <c r="M297" s="268"/>
      <c r="N297" s="268"/>
      <c r="O297" s="268"/>
      <c r="P297" s="268"/>
      <c r="Q297" s="268"/>
      <c r="R297" s="268"/>
      <c r="S297" s="268"/>
      <c r="T297" s="268"/>
      <c r="U297" s="268"/>
      <c r="V297" s="268"/>
    </row>
    <row r="298" customFormat="false" ht="12.75" hidden="false" customHeight="false" outlineLevel="0" collapsed="false">
      <c r="C298" s="442"/>
      <c r="D298" s="394"/>
      <c r="E298" s="394"/>
      <c r="F298" s="443"/>
      <c r="G298" s="396"/>
      <c r="H298" s="444"/>
      <c r="I298" s="437"/>
      <c r="J298" s="435"/>
      <c r="K298" s="438"/>
      <c r="L298" s="435"/>
      <c r="M298" s="268"/>
      <c r="N298" s="268"/>
      <c r="O298" s="268"/>
      <c r="P298" s="268"/>
      <c r="Q298" s="268"/>
      <c r="R298" s="268"/>
      <c r="S298" s="268"/>
      <c r="T298" s="268"/>
      <c r="U298" s="268"/>
      <c r="V298" s="268"/>
    </row>
    <row r="299" customFormat="false" ht="12.75" hidden="false" customHeight="false" outlineLevel="0" collapsed="false">
      <c r="C299" s="442"/>
      <c r="D299" s="394"/>
      <c r="E299" s="394"/>
      <c r="F299" s="443"/>
      <c r="G299" s="396"/>
      <c r="H299" s="444"/>
      <c r="I299" s="437"/>
      <c r="J299" s="435"/>
      <c r="K299" s="438"/>
      <c r="L299" s="435"/>
      <c r="M299" s="268"/>
      <c r="N299" s="268"/>
      <c r="O299" s="268"/>
      <c r="P299" s="268"/>
      <c r="Q299" s="268"/>
      <c r="R299" s="268"/>
      <c r="S299" s="268"/>
      <c r="T299" s="268"/>
      <c r="U299" s="268"/>
      <c r="V299" s="268"/>
    </row>
    <row r="300" customFormat="false" ht="12.75" hidden="false" customHeight="false" outlineLevel="0" collapsed="false">
      <c r="C300" s="442"/>
      <c r="D300" s="394"/>
      <c r="E300" s="394"/>
      <c r="F300" s="443"/>
      <c r="G300" s="396"/>
      <c r="H300" s="444"/>
      <c r="I300" s="437"/>
      <c r="J300" s="435"/>
      <c r="K300" s="438"/>
      <c r="L300" s="435"/>
      <c r="M300" s="268"/>
      <c r="N300" s="268"/>
      <c r="O300" s="268"/>
      <c r="P300" s="268"/>
      <c r="Q300" s="268"/>
      <c r="R300" s="268"/>
      <c r="S300" s="268"/>
      <c r="T300" s="268"/>
      <c r="U300" s="268"/>
      <c r="V300" s="268"/>
    </row>
    <row r="301" customFormat="false" ht="12.75" hidden="false" customHeight="false" outlineLevel="0" collapsed="false">
      <c r="C301" s="442"/>
      <c r="D301" s="394"/>
      <c r="E301" s="394"/>
      <c r="F301" s="443"/>
      <c r="G301" s="396"/>
      <c r="H301" s="444"/>
      <c r="I301" s="437"/>
      <c r="J301" s="435"/>
      <c r="K301" s="438"/>
      <c r="L301" s="435"/>
      <c r="M301" s="268"/>
      <c r="N301" s="268"/>
      <c r="O301" s="268"/>
      <c r="P301" s="268"/>
      <c r="Q301" s="268"/>
      <c r="R301" s="268"/>
      <c r="S301" s="268"/>
      <c r="T301" s="268"/>
      <c r="U301" s="268"/>
      <c r="V301" s="268"/>
    </row>
    <row r="302" customFormat="false" ht="12.75" hidden="false" customHeight="false" outlineLevel="0" collapsed="false">
      <c r="C302" s="442"/>
      <c r="D302" s="394"/>
      <c r="E302" s="394"/>
      <c r="F302" s="443"/>
      <c r="G302" s="396"/>
      <c r="H302" s="444"/>
      <c r="I302" s="437"/>
      <c r="J302" s="435"/>
      <c r="K302" s="438"/>
      <c r="L302" s="435"/>
      <c r="M302" s="268"/>
      <c r="N302" s="268"/>
      <c r="O302" s="268"/>
      <c r="P302" s="268"/>
      <c r="Q302" s="268"/>
      <c r="R302" s="268"/>
      <c r="S302" s="268"/>
      <c r="T302" s="268"/>
      <c r="U302" s="268"/>
      <c r="V302" s="268"/>
    </row>
    <row r="303" customFormat="false" ht="12.75" hidden="false" customHeight="false" outlineLevel="0" collapsed="false">
      <c r="C303" s="442"/>
      <c r="D303" s="394"/>
      <c r="E303" s="394"/>
      <c r="F303" s="443"/>
      <c r="G303" s="396"/>
      <c r="H303" s="444"/>
      <c r="I303" s="437"/>
      <c r="J303" s="435"/>
      <c r="K303" s="438"/>
      <c r="L303" s="435"/>
      <c r="M303" s="268"/>
      <c r="N303" s="268"/>
      <c r="O303" s="268"/>
      <c r="P303" s="268"/>
      <c r="Q303" s="268"/>
      <c r="R303" s="268"/>
      <c r="S303" s="268"/>
      <c r="T303" s="268"/>
      <c r="U303" s="268"/>
      <c r="V303" s="268"/>
    </row>
    <row r="304" customFormat="false" ht="12.75" hidden="false" customHeight="false" outlineLevel="0" collapsed="false">
      <c r="C304" s="442"/>
      <c r="D304" s="394"/>
      <c r="E304" s="394"/>
      <c r="F304" s="443"/>
      <c r="G304" s="396"/>
      <c r="H304" s="444"/>
      <c r="I304" s="437"/>
      <c r="J304" s="435"/>
      <c r="K304" s="438"/>
      <c r="L304" s="435"/>
      <c r="M304" s="268"/>
      <c r="N304" s="268"/>
      <c r="O304" s="268"/>
      <c r="P304" s="268"/>
      <c r="Q304" s="268"/>
      <c r="R304" s="268"/>
      <c r="S304" s="268"/>
      <c r="T304" s="268"/>
      <c r="U304" s="268"/>
      <c r="V304" s="268"/>
    </row>
    <row r="305" customFormat="false" ht="12.75" hidden="false" customHeight="false" outlineLevel="0" collapsed="false">
      <c r="C305" s="442"/>
      <c r="D305" s="394"/>
      <c r="E305" s="394"/>
      <c r="F305" s="443"/>
      <c r="G305" s="396"/>
      <c r="H305" s="444"/>
      <c r="I305" s="437"/>
      <c r="J305" s="435"/>
      <c r="K305" s="438"/>
      <c r="L305" s="435"/>
      <c r="M305" s="268"/>
      <c r="N305" s="268"/>
      <c r="O305" s="268"/>
      <c r="P305" s="268"/>
      <c r="Q305" s="268"/>
      <c r="R305" s="268"/>
      <c r="S305" s="268"/>
      <c r="T305" s="268"/>
      <c r="U305" s="268"/>
      <c r="V305" s="268"/>
    </row>
    <row r="306" customFormat="false" ht="12.75" hidden="false" customHeight="false" outlineLevel="0" collapsed="false">
      <c r="C306" s="442"/>
      <c r="D306" s="394"/>
      <c r="E306" s="394"/>
      <c r="F306" s="443"/>
      <c r="G306" s="396"/>
      <c r="H306" s="444"/>
      <c r="I306" s="437"/>
      <c r="J306" s="435"/>
      <c r="K306" s="438"/>
      <c r="L306" s="435"/>
      <c r="M306" s="268"/>
      <c r="N306" s="268"/>
      <c r="O306" s="268"/>
      <c r="P306" s="268"/>
      <c r="Q306" s="268"/>
      <c r="R306" s="268"/>
      <c r="S306" s="268"/>
      <c r="T306" s="268"/>
      <c r="U306" s="268"/>
      <c r="V306" s="268"/>
    </row>
    <row r="307" customFormat="false" ht="12.75" hidden="false" customHeight="false" outlineLevel="0" collapsed="false">
      <c r="C307" s="442"/>
      <c r="D307" s="394"/>
      <c r="E307" s="394"/>
      <c r="F307" s="443"/>
      <c r="G307" s="396"/>
      <c r="H307" s="444"/>
      <c r="I307" s="437"/>
      <c r="J307" s="435"/>
      <c r="K307" s="438"/>
      <c r="L307" s="435"/>
      <c r="M307" s="268"/>
      <c r="N307" s="268"/>
      <c r="O307" s="268"/>
      <c r="P307" s="268"/>
      <c r="Q307" s="268"/>
      <c r="R307" s="268"/>
      <c r="S307" s="268"/>
      <c r="T307" s="268"/>
      <c r="U307" s="268"/>
      <c r="V307" s="268"/>
    </row>
    <row r="308" customFormat="false" ht="12.75" hidden="false" customHeight="false" outlineLevel="0" collapsed="false">
      <c r="C308" s="442"/>
      <c r="D308" s="394"/>
      <c r="E308" s="394"/>
      <c r="F308" s="443"/>
      <c r="G308" s="396"/>
      <c r="H308" s="444"/>
      <c r="I308" s="437"/>
      <c r="J308" s="435"/>
      <c r="K308" s="438"/>
      <c r="L308" s="435"/>
      <c r="M308" s="268"/>
      <c r="N308" s="268"/>
      <c r="O308" s="268"/>
      <c r="P308" s="268"/>
      <c r="Q308" s="268"/>
      <c r="R308" s="268"/>
      <c r="S308" s="268"/>
      <c r="T308" s="268"/>
      <c r="U308" s="268"/>
      <c r="V308" s="268"/>
    </row>
    <row r="309" customFormat="false" ht="12.75" hidden="false" customHeight="false" outlineLevel="0" collapsed="false">
      <c r="C309" s="442"/>
      <c r="D309" s="394"/>
      <c r="E309" s="394"/>
      <c r="F309" s="443"/>
      <c r="G309" s="396"/>
      <c r="H309" s="444"/>
      <c r="I309" s="437"/>
      <c r="J309" s="435"/>
      <c r="K309" s="438"/>
      <c r="L309" s="435"/>
      <c r="M309" s="268"/>
      <c r="N309" s="268"/>
      <c r="O309" s="268"/>
      <c r="P309" s="268"/>
      <c r="Q309" s="268"/>
      <c r="R309" s="268"/>
      <c r="S309" s="268"/>
      <c r="T309" s="268"/>
      <c r="U309" s="268"/>
      <c r="V309" s="268"/>
    </row>
    <row r="310" customFormat="false" ht="12.75" hidden="false" customHeight="false" outlineLevel="0" collapsed="false">
      <c r="C310" s="442"/>
      <c r="D310" s="394"/>
      <c r="E310" s="394"/>
      <c r="F310" s="443"/>
      <c r="G310" s="396"/>
      <c r="H310" s="444"/>
      <c r="I310" s="437"/>
      <c r="J310" s="435"/>
      <c r="K310" s="438"/>
      <c r="L310" s="435"/>
      <c r="M310" s="268"/>
      <c r="N310" s="268"/>
      <c r="O310" s="268"/>
      <c r="P310" s="268"/>
      <c r="Q310" s="268"/>
      <c r="R310" s="268"/>
      <c r="S310" s="268"/>
      <c r="T310" s="268"/>
      <c r="U310" s="268"/>
      <c r="V310" s="268"/>
    </row>
    <row r="311" customFormat="false" ht="12.75" hidden="false" customHeight="false" outlineLevel="0" collapsed="false">
      <c r="C311" s="442"/>
      <c r="D311" s="394"/>
      <c r="E311" s="394"/>
      <c r="F311" s="443"/>
      <c r="G311" s="396"/>
      <c r="H311" s="444"/>
      <c r="I311" s="437"/>
      <c r="J311" s="435"/>
      <c r="K311" s="438"/>
      <c r="L311" s="435"/>
      <c r="M311" s="268"/>
      <c r="N311" s="268"/>
      <c r="O311" s="268"/>
      <c r="P311" s="268"/>
      <c r="Q311" s="268"/>
      <c r="R311" s="268"/>
      <c r="S311" s="268"/>
      <c r="T311" s="268"/>
      <c r="U311" s="268"/>
      <c r="V311" s="268"/>
    </row>
    <row r="312" customFormat="false" ht="12.75" hidden="false" customHeight="false" outlineLevel="0" collapsed="false">
      <c r="C312" s="442"/>
      <c r="D312" s="394"/>
      <c r="E312" s="394"/>
      <c r="F312" s="443"/>
      <c r="G312" s="396"/>
      <c r="H312" s="444"/>
      <c r="I312" s="437"/>
      <c r="J312" s="435"/>
      <c r="K312" s="438"/>
      <c r="L312" s="435"/>
      <c r="M312" s="268"/>
      <c r="N312" s="268"/>
      <c r="O312" s="268"/>
      <c r="P312" s="268"/>
      <c r="Q312" s="268"/>
      <c r="R312" s="268"/>
      <c r="S312" s="268"/>
      <c r="T312" s="268"/>
      <c r="U312" s="268"/>
      <c r="V312" s="268"/>
    </row>
    <row r="313" customFormat="false" ht="12.75" hidden="false" customHeight="false" outlineLevel="0" collapsed="false">
      <c r="C313" s="442"/>
      <c r="D313" s="394"/>
      <c r="E313" s="394"/>
      <c r="F313" s="443"/>
      <c r="G313" s="396"/>
      <c r="H313" s="444"/>
      <c r="I313" s="437"/>
      <c r="J313" s="435"/>
      <c r="K313" s="438"/>
      <c r="L313" s="435"/>
      <c r="M313" s="268"/>
      <c r="N313" s="268"/>
      <c r="O313" s="268"/>
      <c r="P313" s="268"/>
      <c r="Q313" s="268"/>
      <c r="R313" s="268"/>
      <c r="S313" s="268"/>
      <c r="T313" s="268"/>
      <c r="U313" s="268"/>
      <c r="V313" s="268"/>
    </row>
    <row r="314" customFormat="false" ht="12.75" hidden="false" customHeight="false" outlineLevel="0" collapsed="false">
      <c r="C314" s="442"/>
      <c r="D314" s="394"/>
      <c r="E314" s="394"/>
      <c r="F314" s="443"/>
      <c r="G314" s="396"/>
      <c r="H314" s="444"/>
      <c r="I314" s="437"/>
      <c r="J314" s="435"/>
      <c r="K314" s="438"/>
      <c r="L314" s="435"/>
      <c r="M314" s="268"/>
      <c r="N314" s="268"/>
      <c r="O314" s="268"/>
      <c r="P314" s="268"/>
      <c r="Q314" s="268"/>
      <c r="R314" s="268"/>
      <c r="S314" s="268"/>
      <c r="T314" s="268"/>
      <c r="U314" s="268"/>
      <c r="V314" s="268"/>
    </row>
    <row r="315" customFormat="false" ht="12.75" hidden="false" customHeight="false" outlineLevel="0" collapsed="false">
      <c r="C315" s="442"/>
      <c r="D315" s="394"/>
      <c r="E315" s="394"/>
      <c r="F315" s="443"/>
      <c r="G315" s="396"/>
      <c r="H315" s="444"/>
      <c r="I315" s="437"/>
      <c r="J315" s="435"/>
      <c r="K315" s="438"/>
      <c r="L315" s="435"/>
      <c r="M315" s="268"/>
      <c r="N315" s="268"/>
      <c r="O315" s="268"/>
      <c r="P315" s="268"/>
      <c r="Q315" s="268"/>
      <c r="R315" s="268"/>
      <c r="S315" s="268"/>
      <c r="T315" s="268"/>
      <c r="U315" s="268"/>
      <c r="V315" s="268"/>
    </row>
    <row r="316" customFormat="false" ht="12.75" hidden="false" customHeight="false" outlineLevel="0" collapsed="false">
      <c r="C316" s="442"/>
      <c r="D316" s="394"/>
      <c r="E316" s="394"/>
      <c r="F316" s="443"/>
      <c r="G316" s="396"/>
      <c r="H316" s="444"/>
      <c r="I316" s="437"/>
      <c r="J316" s="435"/>
      <c r="K316" s="438"/>
      <c r="L316" s="435"/>
      <c r="M316" s="268"/>
      <c r="N316" s="268"/>
      <c r="O316" s="268"/>
      <c r="P316" s="268"/>
      <c r="Q316" s="268"/>
      <c r="R316" s="268"/>
      <c r="S316" s="268"/>
      <c r="T316" s="268"/>
      <c r="U316" s="268"/>
      <c r="V316" s="268"/>
    </row>
    <row r="317" customFormat="false" ht="12.75" hidden="false" customHeight="false" outlineLevel="0" collapsed="false">
      <c r="C317" s="442"/>
      <c r="D317" s="394"/>
      <c r="E317" s="394"/>
      <c r="F317" s="443"/>
      <c r="G317" s="396"/>
      <c r="H317" s="444"/>
      <c r="I317" s="437"/>
      <c r="J317" s="435"/>
      <c r="K317" s="438"/>
      <c r="L317" s="435"/>
      <c r="M317" s="268"/>
      <c r="N317" s="268"/>
      <c r="O317" s="268"/>
      <c r="P317" s="268"/>
      <c r="Q317" s="268"/>
      <c r="R317" s="268"/>
      <c r="S317" s="268"/>
      <c r="T317" s="268"/>
      <c r="U317" s="268"/>
      <c r="V317" s="268"/>
    </row>
    <row r="318" customFormat="false" ht="12.75" hidden="false" customHeight="false" outlineLevel="0" collapsed="false">
      <c r="C318" s="442"/>
      <c r="D318" s="394"/>
      <c r="E318" s="394"/>
      <c r="F318" s="443"/>
      <c r="G318" s="396"/>
      <c r="H318" s="444"/>
      <c r="I318" s="437"/>
      <c r="J318" s="435"/>
      <c r="K318" s="438"/>
      <c r="L318" s="435"/>
      <c r="M318" s="268"/>
      <c r="N318" s="268"/>
      <c r="O318" s="268"/>
      <c r="P318" s="268"/>
      <c r="Q318" s="268"/>
      <c r="R318" s="268"/>
      <c r="S318" s="268"/>
      <c r="T318" s="268"/>
      <c r="U318" s="268"/>
      <c r="V318" s="268"/>
    </row>
    <row r="319" customFormat="false" ht="12.75" hidden="false" customHeight="false" outlineLevel="0" collapsed="false">
      <c r="C319" s="442"/>
      <c r="D319" s="394"/>
      <c r="E319" s="394"/>
      <c r="F319" s="443"/>
      <c r="G319" s="396"/>
      <c r="H319" s="444"/>
      <c r="I319" s="437"/>
      <c r="J319" s="435"/>
      <c r="K319" s="438"/>
      <c r="L319" s="435"/>
      <c r="M319" s="268"/>
      <c r="N319" s="268"/>
      <c r="O319" s="268"/>
      <c r="P319" s="268"/>
      <c r="Q319" s="268"/>
      <c r="R319" s="268"/>
      <c r="S319" s="268"/>
      <c r="T319" s="268"/>
      <c r="U319" s="268"/>
      <c r="V319" s="268"/>
    </row>
    <row r="320" customFormat="false" ht="12.75" hidden="false" customHeight="false" outlineLevel="0" collapsed="false">
      <c r="C320" s="442"/>
      <c r="D320" s="394"/>
      <c r="E320" s="394"/>
      <c r="F320" s="443"/>
      <c r="G320" s="396"/>
      <c r="H320" s="444"/>
      <c r="I320" s="437"/>
      <c r="J320" s="435"/>
      <c r="K320" s="438"/>
      <c r="L320" s="435"/>
      <c r="M320" s="268"/>
      <c r="N320" s="268"/>
      <c r="O320" s="268"/>
      <c r="P320" s="268"/>
      <c r="Q320" s="268"/>
      <c r="R320" s="268"/>
      <c r="S320" s="268"/>
      <c r="T320" s="268"/>
      <c r="U320" s="268"/>
      <c r="V320" s="268"/>
    </row>
    <row r="321" customFormat="false" ht="12.75" hidden="false" customHeight="false" outlineLevel="0" collapsed="false">
      <c r="C321" s="442"/>
      <c r="D321" s="394"/>
      <c r="E321" s="394"/>
      <c r="F321" s="443"/>
      <c r="G321" s="396"/>
      <c r="H321" s="444"/>
      <c r="I321" s="437"/>
      <c r="J321" s="435"/>
      <c r="K321" s="438"/>
      <c r="L321" s="435"/>
      <c r="M321" s="268"/>
      <c r="N321" s="268"/>
      <c r="O321" s="268"/>
      <c r="P321" s="268"/>
      <c r="Q321" s="268"/>
      <c r="R321" s="268"/>
      <c r="S321" s="268"/>
      <c r="T321" s="268"/>
      <c r="U321" s="268"/>
      <c r="V321" s="268"/>
    </row>
    <row r="322" customFormat="false" ht="12.75" hidden="false" customHeight="false" outlineLevel="0" collapsed="false">
      <c r="C322" s="442"/>
      <c r="D322" s="394"/>
      <c r="E322" s="394"/>
      <c r="F322" s="443"/>
      <c r="G322" s="396"/>
      <c r="H322" s="444"/>
      <c r="I322" s="437"/>
      <c r="J322" s="435"/>
      <c r="K322" s="438"/>
      <c r="L322" s="435"/>
      <c r="M322" s="268"/>
      <c r="N322" s="268"/>
      <c r="O322" s="268"/>
      <c r="P322" s="268"/>
      <c r="Q322" s="268"/>
      <c r="R322" s="268"/>
      <c r="S322" s="268"/>
      <c r="T322" s="268"/>
      <c r="U322" s="268"/>
      <c r="V322" s="268"/>
    </row>
    <row r="323" customFormat="false" ht="12.75" hidden="false" customHeight="false" outlineLevel="0" collapsed="false">
      <c r="C323" s="442"/>
      <c r="D323" s="394"/>
      <c r="E323" s="394"/>
      <c r="F323" s="443"/>
      <c r="G323" s="396"/>
      <c r="H323" s="444"/>
      <c r="I323" s="437"/>
      <c r="J323" s="435"/>
      <c r="K323" s="438"/>
      <c r="L323" s="435"/>
      <c r="M323" s="268"/>
      <c r="N323" s="268"/>
      <c r="O323" s="268"/>
      <c r="P323" s="268"/>
      <c r="Q323" s="268"/>
      <c r="R323" s="268"/>
      <c r="S323" s="268"/>
      <c r="T323" s="268"/>
      <c r="U323" s="268"/>
      <c r="V323" s="268"/>
    </row>
    <row r="324" customFormat="false" ht="12.75" hidden="false" customHeight="false" outlineLevel="0" collapsed="false">
      <c r="C324" s="442"/>
      <c r="D324" s="394"/>
      <c r="E324" s="394"/>
      <c r="F324" s="443"/>
      <c r="G324" s="396"/>
      <c r="H324" s="444"/>
      <c r="I324" s="437"/>
      <c r="J324" s="435"/>
      <c r="K324" s="438"/>
      <c r="L324" s="435"/>
      <c r="M324" s="268"/>
      <c r="N324" s="268"/>
      <c r="O324" s="268"/>
      <c r="P324" s="268"/>
      <c r="Q324" s="268"/>
      <c r="R324" s="268"/>
      <c r="S324" s="268"/>
      <c r="T324" s="268"/>
      <c r="U324" s="268"/>
      <c r="V324" s="268"/>
    </row>
    <row r="325" customFormat="false" ht="12.75" hidden="false" customHeight="false" outlineLevel="0" collapsed="false">
      <c r="C325" s="442"/>
      <c r="D325" s="394"/>
      <c r="E325" s="394"/>
      <c r="F325" s="443"/>
      <c r="G325" s="396"/>
      <c r="H325" s="444"/>
      <c r="I325" s="437"/>
      <c r="J325" s="435"/>
      <c r="K325" s="438"/>
      <c r="L325" s="435"/>
      <c r="M325" s="268"/>
      <c r="N325" s="268"/>
      <c r="O325" s="268"/>
      <c r="P325" s="268"/>
      <c r="Q325" s="268"/>
      <c r="R325" s="268"/>
      <c r="S325" s="268"/>
      <c r="T325" s="268"/>
      <c r="U325" s="268"/>
      <c r="V325" s="268"/>
    </row>
    <row r="326" customFormat="false" ht="12.75" hidden="false" customHeight="false" outlineLevel="0" collapsed="false">
      <c r="C326" s="442"/>
      <c r="D326" s="394"/>
      <c r="E326" s="394"/>
      <c r="F326" s="443"/>
      <c r="G326" s="396"/>
      <c r="H326" s="444"/>
      <c r="I326" s="437"/>
      <c r="J326" s="435"/>
      <c r="K326" s="438"/>
      <c r="L326" s="435"/>
      <c r="M326" s="268"/>
      <c r="N326" s="268"/>
      <c r="O326" s="268"/>
      <c r="P326" s="268"/>
      <c r="Q326" s="268"/>
      <c r="R326" s="268"/>
      <c r="S326" s="268"/>
      <c r="T326" s="268"/>
      <c r="U326" s="268"/>
      <c r="V326" s="268"/>
    </row>
    <row r="327" customFormat="false" ht="12.75" hidden="false" customHeight="false" outlineLevel="0" collapsed="false">
      <c r="C327" s="442"/>
      <c r="D327" s="394"/>
      <c r="E327" s="394"/>
      <c r="F327" s="443"/>
      <c r="G327" s="396"/>
      <c r="H327" s="444"/>
      <c r="I327" s="437"/>
      <c r="J327" s="435"/>
      <c r="K327" s="438"/>
      <c r="L327" s="435"/>
      <c r="M327" s="268"/>
      <c r="N327" s="268"/>
      <c r="O327" s="268"/>
      <c r="P327" s="268"/>
      <c r="Q327" s="268"/>
      <c r="R327" s="268"/>
      <c r="S327" s="268"/>
      <c r="T327" s="268"/>
      <c r="U327" s="268"/>
      <c r="V327" s="268"/>
    </row>
    <row r="328" customFormat="false" ht="12.75" hidden="false" customHeight="false" outlineLevel="0" collapsed="false">
      <c r="C328" s="442"/>
      <c r="D328" s="394"/>
      <c r="E328" s="394"/>
      <c r="F328" s="443"/>
      <c r="G328" s="396"/>
      <c r="H328" s="444"/>
      <c r="I328" s="437"/>
      <c r="J328" s="435"/>
      <c r="K328" s="438"/>
      <c r="L328" s="435"/>
      <c r="M328" s="268"/>
      <c r="N328" s="268"/>
      <c r="O328" s="268"/>
      <c r="P328" s="268"/>
      <c r="Q328" s="268"/>
      <c r="R328" s="268"/>
      <c r="S328" s="268"/>
      <c r="T328" s="268"/>
      <c r="U328" s="268"/>
      <c r="V328" s="268"/>
    </row>
    <row r="329" customFormat="false" ht="12.75" hidden="false" customHeight="false" outlineLevel="0" collapsed="false">
      <c r="C329" s="442"/>
      <c r="D329" s="394"/>
      <c r="E329" s="394"/>
      <c r="F329" s="443"/>
      <c r="G329" s="396"/>
      <c r="H329" s="444"/>
      <c r="I329" s="437"/>
      <c r="J329" s="435"/>
      <c r="K329" s="438"/>
      <c r="L329" s="435"/>
      <c r="M329" s="268"/>
      <c r="N329" s="268"/>
      <c r="O329" s="268"/>
      <c r="P329" s="268"/>
      <c r="Q329" s="268"/>
      <c r="R329" s="268"/>
      <c r="S329" s="268"/>
      <c r="T329" s="268"/>
      <c r="U329" s="268"/>
      <c r="V329" s="268"/>
    </row>
    <row r="330" customFormat="false" ht="12.75" hidden="false" customHeight="false" outlineLevel="0" collapsed="false">
      <c r="C330" s="442"/>
      <c r="D330" s="394"/>
      <c r="E330" s="394"/>
      <c r="F330" s="443"/>
      <c r="G330" s="396"/>
      <c r="H330" s="444"/>
      <c r="I330" s="437"/>
      <c r="J330" s="435"/>
      <c r="K330" s="438"/>
      <c r="L330" s="435"/>
      <c r="M330" s="268"/>
      <c r="N330" s="268"/>
      <c r="O330" s="268"/>
      <c r="P330" s="268"/>
      <c r="Q330" s="268"/>
      <c r="R330" s="268"/>
      <c r="S330" s="268"/>
      <c r="T330" s="268"/>
      <c r="U330" s="268"/>
      <c r="V330" s="268"/>
    </row>
    <row r="331" customFormat="false" ht="12.75" hidden="false" customHeight="false" outlineLevel="0" collapsed="false">
      <c r="C331" s="442"/>
      <c r="D331" s="394"/>
      <c r="E331" s="394"/>
      <c r="F331" s="443"/>
      <c r="G331" s="396"/>
      <c r="H331" s="444"/>
      <c r="I331" s="437"/>
      <c r="J331" s="435"/>
      <c r="K331" s="438"/>
      <c r="L331" s="435"/>
      <c r="M331" s="268"/>
      <c r="N331" s="268"/>
      <c r="O331" s="268"/>
      <c r="P331" s="268"/>
      <c r="Q331" s="268"/>
      <c r="R331" s="268"/>
      <c r="S331" s="268"/>
      <c r="T331" s="268"/>
      <c r="U331" s="268"/>
      <c r="V331" s="268"/>
    </row>
    <row r="332" customFormat="false" ht="12.75" hidden="false" customHeight="false" outlineLevel="0" collapsed="false">
      <c r="C332" s="442"/>
      <c r="D332" s="394"/>
      <c r="E332" s="394"/>
      <c r="F332" s="443"/>
      <c r="G332" s="396"/>
      <c r="H332" s="444"/>
      <c r="I332" s="437"/>
      <c r="J332" s="435"/>
      <c r="K332" s="438"/>
      <c r="L332" s="435"/>
      <c r="M332" s="268"/>
      <c r="N332" s="268"/>
      <c r="O332" s="268"/>
      <c r="P332" s="268"/>
      <c r="Q332" s="268"/>
      <c r="R332" s="268"/>
      <c r="S332" s="268"/>
      <c r="T332" s="268"/>
      <c r="U332" s="268"/>
      <c r="V332" s="268"/>
    </row>
    <row r="333" customFormat="false" ht="12.75" hidden="false" customHeight="false" outlineLevel="0" collapsed="false">
      <c r="C333" s="442"/>
      <c r="D333" s="394"/>
      <c r="E333" s="394"/>
      <c r="F333" s="443"/>
      <c r="G333" s="396"/>
      <c r="H333" s="444"/>
      <c r="I333" s="437"/>
      <c r="J333" s="435"/>
      <c r="K333" s="438"/>
      <c r="L333" s="435"/>
      <c r="M333" s="268"/>
      <c r="N333" s="268"/>
      <c r="O333" s="268"/>
      <c r="P333" s="268"/>
      <c r="Q333" s="268"/>
      <c r="R333" s="268"/>
      <c r="S333" s="268"/>
      <c r="T333" s="268"/>
      <c r="U333" s="268"/>
      <c r="V333" s="268"/>
    </row>
    <row r="334" customFormat="false" ht="12.75" hidden="false" customHeight="false" outlineLevel="0" collapsed="false">
      <c r="C334" s="442"/>
      <c r="D334" s="394"/>
      <c r="E334" s="394"/>
      <c r="F334" s="443"/>
      <c r="G334" s="396"/>
      <c r="H334" s="444"/>
      <c r="I334" s="437"/>
      <c r="J334" s="435"/>
      <c r="K334" s="438"/>
      <c r="L334" s="435"/>
      <c r="M334" s="268"/>
      <c r="N334" s="268"/>
      <c r="O334" s="268"/>
      <c r="P334" s="268"/>
      <c r="Q334" s="268"/>
      <c r="R334" s="268"/>
      <c r="S334" s="268"/>
      <c r="T334" s="268"/>
      <c r="U334" s="268"/>
      <c r="V334" s="268"/>
    </row>
    <row r="335" customFormat="false" ht="12.75" hidden="false" customHeight="false" outlineLevel="0" collapsed="false">
      <c r="C335" s="442"/>
      <c r="D335" s="394"/>
      <c r="E335" s="394"/>
      <c r="F335" s="443"/>
      <c r="G335" s="396"/>
      <c r="H335" s="444"/>
      <c r="I335" s="437"/>
      <c r="J335" s="435"/>
      <c r="K335" s="438"/>
      <c r="L335" s="435"/>
      <c r="M335" s="268"/>
      <c r="N335" s="268"/>
      <c r="O335" s="268"/>
      <c r="P335" s="268"/>
      <c r="Q335" s="268"/>
      <c r="R335" s="268"/>
      <c r="S335" s="268"/>
      <c r="T335" s="268"/>
      <c r="U335" s="268"/>
      <c r="V335" s="268"/>
    </row>
    <row r="336" customFormat="false" ht="12.75" hidden="false" customHeight="false" outlineLevel="0" collapsed="false">
      <c r="C336" s="442"/>
      <c r="D336" s="394"/>
      <c r="E336" s="394"/>
      <c r="F336" s="443"/>
      <c r="G336" s="396"/>
      <c r="H336" s="444"/>
      <c r="I336" s="437"/>
      <c r="J336" s="435"/>
      <c r="K336" s="438"/>
      <c r="L336" s="435"/>
      <c r="M336" s="268"/>
      <c r="N336" s="268"/>
      <c r="O336" s="268"/>
      <c r="P336" s="268"/>
      <c r="Q336" s="268"/>
      <c r="R336" s="268"/>
      <c r="S336" s="268"/>
      <c r="T336" s="268"/>
      <c r="U336" s="268"/>
      <c r="V336" s="268"/>
    </row>
    <row r="337" customFormat="false" ht="12.75" hidden="false" customHeight="false" outlineLevel="0" collapsed="false">
      <c r="C337" s="442"/>
      <c r="D337" s="394"/>
      <c r="E337" s="394"/>
      <c r="F337" s="443"/>
      <c r="G337" s="396"/>
      <c r="H337" s="444"/>
      <c r="I337" s="437"/>
      <c r="J337" s="435"/>
      <c r="K337" s="438"/>
      <c r="L337" s="435"/>
      <c r="M337" s="268"/>
      <c r="N337" s="268"/>
      <c r="O337" s="268"/>
      <c r="P337" s="268"/>
      <c r="Q337" s="268"/>
      <c r="R337" s="268"/>
      <c r="S337" s="268"/>
      <c r="T337" s="268"/>
      <c r="U337" s="268"/>
      <c r="V337" s="268"/>
    </row>
    <row r="338" customFormat="false" ht="12.75" hidden="false" customHeight="false" outlineLevel="0" collapsed="false">
      <c r="C338" s="442"/>
      <c r="D338" s="394"/>
      <c r="E338" s="394"/>
      <c r="F338" s="443"/>
      <c r="G338" s="396"/>
      <c r="H338" s="444"/>
      <c r="I338" s="437"/>
      <c r="J338" s="435"/>
      <c r="K338" s="438"/>
      <c r="L338" s="435"/>
      <c r="M338" s="268"/>
      <c r="N338" s="268"/>
      <c r="O338" s="268"/>
      <c r="P338" s="268"/>
      <c r="Q338" s="268"/>
      <c r="R338" s="268"/>
      <c r="S338" s="268"/>
      <c r="T338" s="268"/>
      <c r="U338" s="268"/>
      <c r="V338" s="268"/>
    </row>
    <row r="339" customFormat="false" ht="12.75" hidden="false" customHeight="false" outlineLevel="0" collapsed="false">
      <c r="C339" s="442"/>
      <c r="D339" s="394"/>
      <c r="E339" s="394"/>
      <c r="F339" s="443"/>
      <c r="G339" s="396"/>
      <c r="H339" s="444"/>
      <c r="I339" s="437"/>
      <c r="J339" s="435"/>
      <c r="K339" s="438"/>
      <c r="L339" s="435"/>
      <c r="M339" s="268"/>
      <c r="N339" s="268"/>
      <c r="O339" s="268"/>
      <c r="P339" s="268"/>
      <c r="Q339" s="268"/>
      <c r="R339" s="268"/>
      <c r="S339" s="268"/>
      <c r="T339" s="268"/>
      <c r="U339" s="268"/>
      <c r="V339" s="268"/>
    </row>
    <row r="340" customFormat="false" ht="12.75" hidden="false" customHeight="false" outlineLevel="0" collapsed="false">
      <c r="C340" s="442"/>
      <c r="D340" s="394"/>
      <c r="E340" s="394"/>
      <c r="F340" s="443"/>
      <c r="G340" s="396"/>
      <c r="H340" s="444"/>
      <c r="I340" s="437"/>
      <c r="J340" s="435"/>
      <c r="K340" s="438"/>
      <c r="L340" s="435"/>
      <c r="M340" s="268"/>
      <c r="N340" s="268"/>
      <c r="O340" s="268"/>
      <c r="P340" s="268"/>
      <c r="Q340" s="268"/>
      <c r="R340" s="268"/>
      <c r="S340" s="268"/>
      <c r="T340" s="268"/>
      <c r="U340" s="268"/>
      <c r="V340" s="268"/>
    </row>
    <row r="341" customFormat="false" ht="12.75" hidden="false" customHeight="false" outlineLevel="0" collapsed="false">
      <c r="C341" s="442"/>
      <c r="D341" s="394"/>
      <c r="E341" s="394"/>
      <c r="F341" s="443"/>
      <c r="G341" s="396"/>
      <c r="H341" s="444"/>
      <c r="I341" s="437"/>
      <c r="J341" s="435"/>
      <c r="K341" s="438"/>
      <c r="L341" s="435"/>
      <c r="M341" s="268"/>
      <c r="N341" s="268"/>
      <c r="O341" s="268"/>
      <c r="P341" s="268"/>
      <c r="Q341" s="268"/>
      <c r="R341" s="268"/>
      <c r="S341" s="268"/>
      <c r="T341" s="268"/>
      <c r="U341" s="268"/>
      <c r="V341" s="268"/>
    </row>
    <row r="342" customFormat="false" ht="12.75" hidden="false" customHeight="false" outlineLevel="0" collapsed="false">
      <c r="C342" s="442"/>
      <c r="D342" s="394"/>
      <c r="E342" s="394"/>
      <c r="F342" s="443"/>
      <c r="G342" s="396"/>
      <c r="H342" s="444"/>
      <c r="I342" s="437"/>
      <c r="J342" s="435"/>
      <c r="K342" s="438"/>
      <c r="L342" s="435"/>
      <c r="M342" s="268"/>
      <c r="N342" s="268"/>
      <c r="O342" s="268"/>
      <c r="P342" s="268"/>
      <c r="Q342" s="268"/>
      <c r="R342" s="268"/>
      <c r="S342" s="268"/>
      <c r="T342" s="268"/>
      <c r="U342" s="268"/>
      <c r="V342" s="268"/>
    </row>
    <row r="343" customFormat="false" ht="12.75" hidden="false" customHeight="false" outlineLevel="0" collapsed="false">
      <c r="C343" s="442"/>
      <c r="D343" s="394"/>
      <c r="E343" s="394"/>
      <c r="F343" s="443"/>
      <c r="G343" s="396"/>
      <c r="H343" s="444"/>
      <c r="I343" s="437"/>
      <c r="J343" s="435"/>
      <c r="K343" s="438"/>
      <c r="L343" s="435"/>
      <c r="M343" s="268"/>
      <c r="N343" s="268"/>
      <c r="O343" s="268"/>
      <c r="P343" s="268"/>
      <c r="Q343" s="268"/>
      <c r="R343" s="268"/>
      <c r="S343" s="268"/>
      <c r="T343" s="268"/>
      <c r="U343" s="268"/>
      <c r="V343" s="268"/>
    </row>
    <row r="344" customFormat="false" ht="12.75" hidden="false" customHeight="false" outlineLevel="0" collapsed="false">
      <c r="C344" s="442"/>
      <c r="D344" s="394"/>
      <c r="E344" s="394"/>
      <c r="F344" s="443"/>
      <c r="G344" s="396"/>
      <c r="H344" s="444"/>
      <c r="I344" s="437"/>
      <c r="J344" s="435"/>
      <c r="K344" s="438"/>
      <c r="L344" s="435"/>
      <c r="M344" s="268"/>
      <c r="N344" s="268"/>
      <c r="O344" s="268"/>
      <c r="P344" s="268"/>
      <c r="Q344" s="268"/>
      <c r="R344" s="268"/>
      <c r="S344" s="268"/>
      <c r="T344" s="268"/>
      <c r="U344" s="268"/>
      <c r="V344" s="268"/>
    </row>
    <row r="345" customFormat="false" ht="12.75" hidden="false" customHeight="false" outlineLevel="0" collapsed="false">
      <c r="C345" s="442"/>
      <c r="D345" s="394"/>
      <c r="E345" s="394"/>
      <c r="F345" s="443"/>
      <c r="G345" s="396"/>
      <c r="H345" s="444"/>
      <c r="I345" s="437"/>
      <c r="J345" s="435"/>
      <c r="K345" s="438"/>
      <c r="L345" s="435"/>
      <c r="M345" s="268"/>
      <c r="N345" s="268"/>
      <c r="O345" s="268"/>
      <c r="P345" s="268"/>
      <c r="Q345" s="268"/>
      <c r="R345" s="268"/>
      <c r="S345" s="268"/>
      <c r="T345" s="268"/>
      <c r="U345" s="268"/>
      <c r="V345" s="268"/>
    </row>
    <row r="346" customFormat="false" ht="12.75" hidden="false" customHeight="false" outlineLevel="0" collapsed="false">
      <c r="C346" s="442"/>
      <c r="D346" s="394"/>
      <c r="E346" s="394"/>
      <c r="F346" s="443"/>
      <c r="G346" s="396"/>
      <c r="H346" s="444"/>
      <c r="I346" s="437"/>
      <c r="J346" s="435"/>
      <c r="K346" s="438"/>
      <c r="L346" s="435"/>
      <c r="M346" s="268"/>
      <c r="N346" s="268"/>
      <c r="O346" s="268"/>
      <c r="P346" s="268"/>
      <c r="Q346" s="268"/>
      <c r="R346" s="268"/>
      <c r="S346" s="268"/>
      <c r="T346" s="268"/>
      <c r="U346" s="268"/>
      <c r="V346" s="268"/>
    </row>
    <row r="347" customFormat="false" ht="12.75" hidden="false" customHeight="false" outlineLevel="0" collapsed="false">
      <c r="C347" s="442"/>
      <c r="D347" s="394"/>
      <c r="E347" s="394"/>
      <c r="F347" s="443"/>
      <c r="G347" s="396"/>
      <c r="H347" s="444"/>
      <c r="I347" s="437"/>
      <c r="J347" s="435"/>
      <c r="K347" s="438"/>
      <c r="L347" s="435"/>
      <c r="M347" s="268"/>
      <c r="N347" s="268"/>
      <c r="O347" s="268"/>
      <c r="P347" s="268"/>
      <c r="Q347" s="268"/>
      <c r="R347" s="268"/>
      <c r="S347" s="268"/>
      <c r="T347" s="268"/>
      <c r="U347" s="268"/>
      <c r="V347" s="268"/>
    </row>
    <row r="348" customFormat="false" ht="12.75" hidden="false" customHeight="false" outlineLevel="0" collapsed="false">
      <c r="C348" s="442"/>
      <c r="D348" s="394"/>
      <c r="E348" s="394"/>
      <c r="F348" s="443"/>
      <c r="G348" s="396"/>
      <c r="H348" s="444"/>
      <c r="I348" s="437"/>
      <c r="J348" s="435"/>
      <c r="K348" s="438"/>
      <c r="L348" s="435"/>
      <c r="M348" s="268"/>
      <c r="N348" s="268"/>
      <c r="O348" s="268"/>
      <c r="P348" s="268"/>
      <c r="Q348" s="268"/>
      <c r="R348" s="268"/>
      <c r="S348" s="268"/>
      <c r="T348" s="268"/>
      <c r="U348" s="268"/>
      <c r="V348" s="268"/>
    </row>
    <row r="349" customFormat="false" ht="12.75" hidden="false" customHeight="false" outlineLevel="0" collapsed="false">
      <c r="C349" s="442"/>
      <c r="D349" s="394"/>
      <c r="E349" s="394"/>
      <c r="F349" s="443"/>
      <c r="G349" s="396"/>
      <c r="H349" s="444"/>
      <c r="I349" s="437"/>
      <c r="J349" s="435"/>
      <c r="K349" s="438"/>
      <c r="L349" s="435"/>
      <c r="M349" s="268"/>
      <c r="N349" s="268"/>
      <c r="O349" s="268"/>
      <c r="P349" s="268"/>
      <c r="Q349" s="268"/>
      <c r="R349" s="268"/>
      <c r="S349" s="268"/>
      <c r="T349" s="268"/>
      <c r="U349" s="268"/>
      <c r="V349" s="268"/>
    </row>
    <row r="350" customFormat="false" ht="12.75" hidden="false" customHeight="false" outlineLevel="0" collapsed="false">
      <c r="C350" s="442"/>
      <c r="D350" s="394"/>
      <c r="E350" s="394"/>
      <c r="F350" s="443"/>
      <c r="G350" s="396"/>
      <c r="H350" s="444"/>
      <c r="I350" s="437"/>
      <c r="J350" s="435"/>
      <c r="K350" s="438"/>
      <c r="L350" s="435"/>
      <c r="M350" s="268"/>
      <c r="N350" s="268"/>
      <c r="O350" s="268"/>
      <c r="P350" s="268"/>
      <c r="Q350" s="268"/>
      <c r="R350" s="268"/>
      <c r="S350" s="268"/>
      <c r="T350" s="268"/>
      <c r="U350" s="268"/>
      <c r="V350" s="268"/>
    </row>
    <row r="351" customFormat="false" ht="12.75" hidden="false" customHeight="false" outlineLevel="0" collapsed="false">
      <c r="C351" s="442"/>
      <c r="D351" s="394"/>
      <c r="E351" s="394"/>
      <c r="F351" s="443"/>
      <c r="G351" s="396"/>
      <c r="H351" s="444"/>
      <c r="I351" s="437"/>
      <c r="J351" s="435"/>
      <c r="K351" s="438"/>
      <c r="L351" s="435"/>
      <c r="M351" s="268"/>
      <c r="N351" s="268"/>
      <c r="O351" s="268"/>
      <c r="P351" s="268"/>
      <c r="Q351" s="268"/>
      <c r="R351" s="268"/>
      <c r="S351" s="268"/>
      <c r="T351" s="268"/>
      <c r="U351" s="268"/>
      <c r="V351" s="268"/>
    </row>
    <row r="352" customFormat="false" ht="12.75" hidden="false" customHeight="false" outlineLevel="0" collapsed="false">
      <c r="C352" s="442"/>
      <c r="D352" s="394"/>
      <c r="E352" s="394"/>
      <c r="F352" s="443"/>
      <c r="G352" s="396"/>
      <c r="H352" s="444"/>
      <c r="I352" s="437"/>
      <c r="J352" s="435"/>
      <c r="K352" s="438"/>
      <c r="L352" s="435"/>
      <c r="M352" s="268"/>
      <c r="N352" s="268"/>
      <c r="O352" s="268"/>
      <c r="P352" s="268"/>
      <c r="Q352" s="268"/>
      <c r="R352" s="268"/>
      <c r="S352" s="268"/>
      <c r="T352" s="268"/>
      <c r="U352" s="268"/>
      <c r="V352" s="268"/>
    </row>
    <row r="353" customFormat="false" ht="12.75" hidden="false" customHeight="false" outlineLevel="0" collapsed="false">
      <c r="C353" s="442"/>
      <c r="D353" s="394"/>
      <c r="E353" s="394"/>
      <c r="F353" s="443"/>
      <c r="G353" s="396"/>
      <c r="H353" s="444"/>
      <c r="I353" s="437"/>
      <c r="J353" s="435"/>
      <c r="K353" s="438"/>
      <c r="L353" s="435"/>
      <c r="M353" s="268"/>
      <c r="N353" s="268"/>
      <c r="O353" s="268"/>
      <c r="P353" s="268"/>
      <c r="Q353" s="268"/>
      <c r="R353" s="268"/>
      <c r="S353" s="268"/>
      <c r="T353" s="268"/>
      <c r="U353" s="268"/>
      <c r="V353" s="268"/>
    </row>
    <row r="354" customFormat="false" ht="12.75" hidden="false" customHeight="false" outlineLevel="0" collapsed="false">
      <c r="C354" s="442"/>
      <c r="D354" s="394"/>
      <c r="E354" s="394"/>
      <c r="F354" s="443"/>
      <c r="G354" s="396"/>
      <c r="H354" s="444"/>
      <c r="I354" s="437"/>
      <c r="J354" s="435"/>
      <c r="K354" s="438"/>
      <c r="L354" s="435"/>
      <c r="M354" s="268"/>
      <c r="N354" s="268"/>
      <c r="O354" s="268"/>
      <c r="P354" s="268"/>
      <c r="Q354" s="268"/>
      <c r="R354" s="268"/>
      <c r="S354" s="268"/>
      <c r="T354" s="268"/>
      <c r="U354" s="268"/>
      <c r="V354" s="268"/>
    </row>
    <row r="355" customFormat="false" ht="12.75" hidden="false" customHeight="false" outlineLevel="0" collapsed="false">
      <c r="C355" s="442"/>
      <c r="D355" s="394"/>
      <c r="E355" s="394"/>
      <c r="F355" s="443"/>
      <c r="G355" s="396"/>
      <c r="H355" s="444"/>
      <c r="I355" s="437"/>
      <c r="J355" s="435"/>
      <c r="K355" s="438"/>
      <c r="L355" s="435"/>
      <c r="M355" s="268"/>
      <c r="N355" s="268"/>
      <c r="O355" s="268"/>
      <c r="P355" s="268"/>
      <c r="Q355" s="268"/>
      <c r="R355" s="268"/>
      <c r="S355" s="268"/>
      <c r="T355" s="268"/>
      <c r="U355" s="268"/>
      <c r="V355" s="268"/>
    </row>
    <row r="356" customFormat="false" ht="12.75" hidden="false" customHeight="false" outlineLevel="0" collapsed="false">
      <c r="C356" s="442"/>
      <c r="D356" s="394"/>
      <c r="E356" s="394"/>
      <c r="F356" s="443"/>
      <c r="G356" s="396"/>
      <c r="H356" s="444"/>
      <c r="I356" s="437"/>
      <c r="J356" s="435"/>
      <c r="K356" s="438"/>
      <c r="L356" s="435"/>
      <c r="M356" s="268"/>
      <c r="N356" s="268"/>
      <c r="O356" s="268"/>
      <c r="P356" s="268"/>
      <c r="Q356" s="268"/>
      <c r="R356" s="268"/>
      <c r="S356" s="268"/>
      <c r="T356" s="268"/>
      <c r="U356" s="268"/>
      <c r="V356" s="268"/>
    </row>
    <row r="357" customFormat="false" ht="12.75" hidden="false" customHeight="false" outlineLevel="0" collapsed="false">
      <c r="C357" s="442"/>
      <c r="D357" s="394"/>
      <c r="E357" s="394"/>
      <c r="F357" s="443"/>
      <c r="G357" s="396"/>
      <c r="H357" s="444"/>
      <c r="I357" s="437"/>
      <c r="J357" s="435"/>
      <c r="K357" s="438"/>
      <c r="L357" s="435"/>
      <c r="M357" s="268"/>
      <c r="N357" s="268"/>
      <c r="O357" s="268"/>
      <c r="P357" s="268"/>
      <c r="Q357" s="268"/>
      <c r="R357" s="268"/>
      <c r="S357" s="268"/>
      <c r="T357" s="268"/>
      <c r="U357" s="268"/>
      <c r="V357" s="268"/>
    </row>
    <row r="358" customFormat="false" ht="12.75" hidden="false" customHeight="false" outlineLevel="0" collapsed="false">
      <c r="C358" s="442"/>
      <c r="D358" s="394"/>
      <c r="E358" s="394"/>
      <c r="F358" s="443"/>
      <c r="G358" s="396"/>
      <c r="H358" s="444"/>
      <c r="I358" s="437"/>
      <c r="J358" s="435"/>
      <c r="K358" s="438"/>
      <c r="L358" s="435"/>
      <c r="M358" s="268"/>
      <c r="N358" s="268"/>
      <c r="O358" s="268"/>
      <c r="P358" s="268"/>
      <c r="Q358" s="268"/>
      <c r="R358" s="268"/>
      <c r="S358" s="268"/>
      <c r="T358" s="268"/>
      <c r="U358" s="268"/>
      <c r="V358" s="268"/>
    </row>
    <row r="359" customFormat="false" ht="12.75" hidden="false" customHeight="false" outlineLevel="0" collapsed="false">
      <c r="C359" s="442"/>
      <c r="D359" s="394"/>
      <c r="E359" s="394"/>
      <c r="F359" s="443"/>
      <c r="G359" s="396"/>
      <c r="H359" s="444"/>
      <c r="I359" s="437"/>
      <c r="J359" s="435"/>
      <c r="K359" s="438"/>
      <c r="L359" s="435"/>
      <c r="M359" s="268"/>
      <c r="N359" s="268"/>
      <c r="O359" s="268"/>
      <c r="P359" s="268"/>
      <c r="Q359" s="268"/>
      <c r="R359" s="268"/>
      <c r="S359" s="268"/>
      <c r="T359" s="268"/>
      <c r="U359" s="268"/>
      <c r="V359" s="268"/>
    </row>
    <row r="360" customFormat="false" ht="12.75" hidden="false" customHeight="false" outlineLevel="0" collapsed="false">
      <c r="C360" s="442"/>
      <c r="D360" s="394"/>
      <c r="E360" s="394"/>
      <c r="F360" s="443"/>
      <c r="G360" s="396"/>
      <c r="H360" s="444"/>
      <c r="I360" s="437"/>
      <c r="J360" s="435"/>
      <c r="K360" s="438"/>
      <c r="L360" s="435"/>
      <c r="M360" s="268"/>
      <c r="N360" s="268"/>
      <c r="O360" s="268"/>
      <c r="P360" s="268"/>
      <c r="Q360" s="268"/>
      <c r="R360" s="268"/>
      <c r="S360" s="268"/>
      <c r="T360" s="268"/>
      <c r="U360" s="268"/>
      <c r="V360" s="268"/>
    </row>
    <row r="361" customFormat="false" ht="12.75" hidden="false" customHeight="false" outlineLevel="0" collapsed="false">
      <c r="C361" s="442"/>
      <c r="D361" s="394"/>
      <c r="E361" s="394"/>
      <c r="F361" s="443"/>
      <c r="G361" s="396"/>
      <c r="H361" s="444"/>
      <c r="I361" s="437"/>
      <c r="J361" s="435"/>
      <c r="K361" s="438"/>
      <c r="L361" s="435"/>
      <c r="M361" s="268"/>
      <c r="N361" s="268"/>
      <c r="O361" s="268"/>
      <c r="P361" s="268"/>
      <c r="Q361" s="268"/>
      <c r="R361" s="268"/>
      <c r="S361" s="268"/>
      <c r="T361" s="268"/>
      <c r="U361" s="268"/>
      <c r="V361" s="268"/>
    </row>
    <row r="362" customFormat="false" ht="12.75" hidden="false" customHeight="false" outlineLevel="0" collapsed="false">
      <c r="C362" s="442"/>
      <c r="D362" s="394"/>
      <c r="E362" s="394"/>
      <c r="F362" s="443"/>
      <c r="G362" s="396"/>
      <c r="H362" s="444"/>
      <c r="I362" s="437"/>
      <c r="J362" s="435"/>
      <c r="K362" s="438"/>
      <c r="L362" s="435"/>
      <c r="M362" s="268"/>
      <c r="N362" s="268"/>
      <c r="O362" s="268"/>
      <c r="P362" s="268"/>
      <c r="Q362" s="268"/>
      <c r="R362" s="268"/>
      <c r="S362" s="268"/>
      <c r="T362" s="268"/>
      <c r="U362" s="268"/>
      <c r="V362" s="268"/>
    </row>
    <row r="363" customFormat="false" ht="12.75" hidden="false" customHeight="false" outlineLevel="0" collapsed="false">
      <c r="C363" s="442"/>
      <c r="D363" s="394"/>
      <c r="E363" s="394"/>
      <c r="F363" s="443"/>
      <c r="G363" s="396"/>
      <c r="H363" s="444"/>
      <c r="I363" s="437"/>
      <c r="J363" s="435"/>
      <c r="K363" s="438"/>
      <c r="L363" s="435"/>
      <c r="M363" s="268"/>
      <c r="N363" s="268"/>
      <c r="O363" s="268"/>
      <c r="P363" s="268"/>
      <c r="Q363" s="268"/>
      <c r="R363" s="268"/>
      <c r="S363" s="268"/>
      <c r="T363" s="268"/>
      <c r="U363" s="268"/>
      <c r="V363" s="268"/>
    </row>
    <row r="364" customFormat="false" ht="12.75" hidden="false" customHeight="false" outlineLevel="0" collapsed="false">
      <c r="C364" s="442"/>
      <c r="D364" s="394"/>
      <c r="E364" s="394"/>
      <c r="F364" s="443"/>
      <c r="G364" s="396"/>
      <c r="H364" s="444"/>
      <c r="I364" s="437"/>
      <c r="J364" s="435"/>
      <c r="K364" s="438"/>
      <c r="L364" s="435"/>
      <c r="M364" s="268"/>
      <c r="N364" s="268"/>
      <c r="O364" s="268"/>
      <c r="P364" s="268"/>
      <c r="Q364" s="268"/>
      <c r="R364" s="268"/>
      <c r="S364" s="268"/>
      <c r="T364" s="268"/>
      <c r="U364" s="268"/>
      <c r="V364" s="268"/>
    </row>
    <row r="365" customFormat="false" ht="12.75" hidden="false" customHeight="false" outlineLevel="0" collapsed="false">
      <c r="C365" s="442"/>
      <c r="D365" s="394"/>
      <c r="E365" s="394"/>
      <c r="F365" s="443"/>
      <c r="G365" s="396"/>
      <c r="H365" s="444"/>
      <c r="I365" s="437"/>
      <c r="J365" s="435"/>
      <c r="K365" s="438"/>
      <c r="L365" s="435"/>
      <c r="M365" s="268"/>
      <c r="N365" s="268"/>
      <c r="O365" s="268"/>
      <c r="P365" s="268"/>
      <c r="Q365" s="268"/>
      <c r="R365" s="268"/>
      <c r="S365" s="268"/>
      <c r="T365" s="268"/>
      <c r="U365" s="268"/>
      <c r="V365" s="268"/>
    </row>
    <row r="366" customFormat="false" ht="12.75" hidden="false" customHeight="false" outlineLevel="0" collapsed="false">
      <c r="C366" s="442"/>
      <c r="D366" s="394"/>
      <c r="E366" s="394"/>
      <c r="F366" s="443"/>
      <c r="G366" s="396"/>
      <c r="H366" s="444"/>
      <c r="I366" s="437"/>
      <c r="J366" s="435"/>
      <c r="K366" s="438"/>
      <c r="L366" s="435"/>
      <c r="M366" s="268"/>
      <c r="N366" s="268"/>
      <c r="O366" s="268"/>
      <c r="P366" s="268"/>
      <c r="Q366" s="268"/>
      <c r="R366" s="268"/>
      <c r="S366" s="268"/>
      <c r="T366" s="268"/>
      <c r="U366" s="268"/>
      <c r="V366" s="268"/>
    </row>
    <row r="367" customFormat="false" ht="12.75" hidden="false" customHeight="false" outlineLevel="0" collapsed="false">
      <c r="C367" s="442"/>
      <c r="D367" s="394"/>
      <c r="E367" s="394"/>
      <c r="F367" s="443"/>
      <c r="G367" s="396"/>
      <c r="H367" s="444"/>
      <c r="I367" s="437"/>
      <c r="J367" s="435"/>
      <c r="K367" s="438"/>
      <c r="L367" s="435"/>
      <c r="M367" s="268"/>
      <c r="N367" s="268"/>
      <c r="O367" s="268"/>
      <c r="P367" s="268"/>
      <c r="Q367" s="268"/>
      <c r="R367" s="268"/>
      <c r="S367" s="268"/>
      <c r="T367" s="268"/>
      <c r="U367" s="268"/>
      <c r="V367" s="268"/>
    </row>
    <row r="368" customFormat="false" ht="12.75" hidden="false" customHeight="false" outlineLevel="0" collapsed="false">
      <c r="C368" s="442"/>
      <c r="D368" s="394"/>
      <c r="E368" s="394"/>
      <c r="F368" s="443"/>
      <c r="G368" s="396"/>
      <c r="H368" s="444"/>
      <c r="I368" s="437"/>
      <c r="J368" s="435"/>
      <c r="K368" s="438"/>
      <c r="L368" s="435"/>
      <c r="M368" s="268"/>
      <c r="N368" s="268"/>
      <c r="O368" s="268"/>
      <c r="P368" s="268"/>
      <c r="Q368" s="268"/>
      <c r="R368" s="268"/>
      <c r="S368" s="268"/>
      <c r="T368" s="268"/>
      <c r="U368" s="268"/>
      <c r="V368" s="268"/>
    </row>
    <row r="369" customFormat="false" ht="12.75" hidden="false" customHeight="false" outlineLevel="0" collapsed="false">
      <c r="C369" s="442"/>
      <c r="D369" s="394"/>
      <c r="E369" s="394"/>
      <c r="F369" s="443"/>
      <c r="G369" s="396"/>
      <c r="H369" s="444"/>
      <c r="I369" s="437"/>
      <c r="J369" s="435"/>
      <c r="K369" s="438"/>
      <c r="L369" s="435"/>
      <c r="M369" s="268"/>
      <c r="N369" s="268"/>
      <c r="O369" s="268"/>
      <c r="P369" s="268"/>
      <c r="Q369" s="268"/>
      <c r="R369" s="268"/>
      <c r="S369" s="268"/>
      <c r="T369" s="268"/>
      <c r="U369" s="268"/>
      <c r="V369" s="268"/>
    </row>
    <row r="370" customFormat="false" ht="12.75" hidden="false" customHeight="false" outlineLevel="0" collapsed="false">
      <c r="C370" s="442"/>
      <c r="D370" s="394"/>
      <c r="E370" s="394"/>
      <c r="F370" s="443"/>
      <c r="G370" s="396"/>
      <c r="H370" s="444"/>
      <c r="I370" s="437"/>
      <c r="J370" s="435"/>
      <c r="K370" s="438"/>
      <c r="L370" s="435"/>
      <c r="M370" s="268"/>
      <c r="N370" s="268"/>
      <c r="O370" s="268"/>
      <c r="P370" s="268"/>
      <c r="Q370" s="268"/>
      <c r="R370" s="268"/>
      <c r="S370" s="268"/>
      <c r="T370" s="268"/>
      <c r="U370" s="268"/>
      <c r="V370" s="268"/>
    </row>
    <row r="371" customFormat="false" ht="12.75" hidden="false" customHeight="false" outlineLevel="0" collapsed="false">
      <c r="C371" s="442"/>
      <c r="D371" s="394"/>
      <c r="E371" s="394"/>
      <c r="F371" s="443"/>
      <c r="G371" s="396"/>
      <c r="H371" s="444"/>
      <c r="I371" s="437"/>
      <c r="J371" s="435"/>
      <c r="K371" s="438"/>
      <c r="L371" s="435"/>
      <c r="M371" s="268"/>
      <c r="N371" s="268"/>
      <c r="O371" s="268"/>
      <c r="P371" s="268"/>
      <c r="Q371" s="268"/>
      <c r="R371" s="268"/>
      <c r="S371" s="268"/>
      <c r="T371" s="268"/>
      <c r="U371" s="268"/>
      <c r="V371" s="268"/>
    </row>
    <row r="372" customFormat="false" ht="12.75" hidden="false" customHeight="false" outlineLevel="0" collapsed="false">
      <c r="C372" s="442"/>
      <c r="D372" s="394"/>
      <c r="E372" s="394"/>
      <c r="F372" s="443"/>
      <c r="G372" s="396"/>
      <c r="H372" s="444"/>
      <c r="I372" s="437"/>
      <c r="J372" s="435"/>
      <c r="K372" s="438"/>
      <c r="L372" s="435"/>
      <c r="M372" s="268"/>
      <c r="N372" s="268"/>
      <c r="O372" s="268"/>
      <c r="P372" s="268"/>
      <c r="Q372" s="268"/>
      <c r="R372" s="268"/>
      <c r="S372" s="268"/>
      <c r="T372" s="268"/>
      <c r="U372" s="268"/>
      <c r="V372" s="268"/>
    </row>
    <row r="373" customFormat="false" ht="12.75" hidden="false" customHeight="false" outlineLevel="0" collapsed="false">
      <c r="C373" s="442"/>
      <c r="D373" s="394"/>
      <c r="E373" s="394"/>
      <c r="F373" s="443"/>
      <c r="G373" s="396"/>
      <c r="H373" s="444"/>
      <c r="I373" s="437"/>
      <c r="J373" s="435"/>
      <c r="K373" s="438"/>
      <c r="L373" s="435"/>
      <c r="M373" s="268"/>
      <c r="N373" s="268"/>
      <c r="O373" s="268"/>
      <c r="P373" s="268"/>
      <c r="Q373" s="268"/>
      <c r="R373" s="268"/>
      <c r="S373" s="268"/>
      <c r="T373" s="268"/>
      <c r="U373" s="268"/>
      <c r="V373" s="268"/>
    </row>
    <row r="374" customFormat="false" ht="12.75" hidden="false" customHeight="false" outlineLevel="0" collapsed="false">
      <c r="C374" s="442"/>
      <c r="D374" s="394"/>
      <c r="E374" s="394"/>
      <c r="F374" s="443"/>
      <c r="G374" s="396"/>
      <c r="H374" s="444"/>
      <c r="I374" s="437"/>
      <c r="J374" s="435"/>
      <c r="K374" s="438"/>
      <c r="L374" s="435"/>
      <c r="M374" s="268"/>
      <c r="N374" s="268"/>
      <c r="O374" s="268"/>
      <c r="P374" s="268"/>
      <c r="Q374" s="268"/>
      <c r="R374" s="268"/>
      <c r="S374" s="268"/>
      <c r="T374" s="268"/>
      <c r="U374" s="268"/>
      <c r="V374" s="268"/>
    </row>
    <row r="375" customFormat="false" ht="12.75" hidden="false" customHeight="false" outlineLevel="0" collapsed="false">
      <c r="C375" s="442"/>
      <c r="D375" s="394"/>
      <c r="E375" s="394"/>
      <c r="F375" s="443"/>
      <c r="G375" s="396"/>
      <c r="H375" s="444"/>
      <c r="I375" s="437"/>
      <c r="J375" s="435"/>
      <c r="K375" s="438"/>
      <c r="L375" s="435"/>
      <c r="M375" s="268"/>
      <c r="N375" s="268"/>
      <c r="O375" s="268"/>
      <c r="P375" s="268"/>
      <c r="Q375" s="268"/>
      <c r="R375" s="268"/>
      <c r="S375" s="268"/>
      <c r="T375" s="268"/>
      <c r="U375" s="268"/>
      <c r="V375" s="268"/>
    </row>
    <row r="376" customFormat="false" ht="12.75" hidden="false" customHeight="false" outlineLevel="0" collapsed="false">
      <c r="C376" s="442"/>
      <c r="D376" s="394"/>
      <c r="E376" s="394"/>
      <c r="F376" s="443"/>
      <c r="G376" s="396"/>
      <c r="H376" s="444"/>
      <c r="I376" s="437"/>
      <c r="J376" s="435"/>
      <c r="K376" s="438"/>
      <c r="L376" s="435"/>
      <c r="M376" s="268"/>
      <c r="N376" s="268"/>
      <c r="O376" s="268"/>
      <c r="P376" s="268"/>
      <c r="Q376" s="268"/>
      <c r="R376" s="268"/>
      <c r="S376" s="268"/>
      <c r="T376" s="268"/>
      <c r="U376" s="268"/>
      <c r="V376" s="268"/>
    </row>
    <row r="377" customFormat="false" ht="12.75" hidden="false" customHeight="false" outlineLevel="0" collapsed="false">
      <c r="C377" s="442"/>
      <c r="D377" s="394"/>
      <c r="E377" s="394"/>
      <c r="F377" s="443"/>
      <c r="G377" s="396"/>
      <c r="H377" s="444"/>
      <c r="I377" s="437"/>
      <c r="J377" s="435"/>
      <c r="K377" s="438"/>
      <c r="L377" s="435"/>
      <c r="M377" s="268"/>
      <c r="N377" s="268"/>
      <c r="O377" s="268"/>
      <c r="P377" s="268"/>
      <c r="Q377" s="268"/>
      <c r="R377" s="268"/>
      <c r="S377" s="268"/>
      <c r="T377" s="268"/>
      <c r="U377" s="268"/>
      <c r="V377" s="268"/>
    </row>
    <row r="378" customFormat="false" ht="12.75" hidden="false" customHeight="false" outlineLevel="0" collapsed="false">
      <c r="C378" s="442"/>
      <c r="D378" s="394"/>
      <c r="E378" s="394"/>
      <c r="F378" s="443"/>
      <c r="G378" s="396"/>
      <c r="H378" s="444"/>
      <c r="I378" s="437"/>
      <c r="J378" s="435"/>
      <c r="K378" s="438"/>
      <c r="L378" s="435"/>
      <c r="M378" s="268"/>
      <c r="N378" s="268"/>
      <c r="O378" s="268"/>
      <c r="P378" s="268"/>
      <c r="Q378" s="268"/>
      <c r="R378" s="268"/>
      <c r="S378" s="268"/>
      <c r="T378" s="268"/>
      <c r="U378" s="268"/>
      <c r="V378" s="268"/>
    </row>
    <row r="379" customFormat="false" ht="12.75" hidden="false" customHeight="false" outlineLevel="0" collapsed="false">
      <c r="C379" s="442"/>
      <c r="D379" s="394"/>
      <c r="E379" s="394"/>
      <c r="F379" s="443"/>
      <c r="G379" s="396"/>
      <c r="H379" s="444"/>
      <c r="I379" s="437"/>
      <c r="J379" s="435"/>
      <c r="K379" s="438"/>
      <c r="L379" s="435"/>
      <c r="M379" s="268"/>
      <c r="N379" s="268"/>
      <c r="O379" s="268"/>
      <c r="P379" s="268"/>
      <c r="Q379" s="268"/>
      <c r="R379" s="268"/>
      <c r="S379" s="268"/>
      <c r="T379" s="268"/>
      <c r="U379" s="268"/>
      <c r="V379" s="268"/>
    </row>
    <row r="380" customFormat="false" ht="12.75" hidden="false" customHeight="false" outlineLevel="0" collapsed="false">
      <c r="C380" s="442"/>
      <c r="D380" s="394"/>
      <c r="E380" s="394"/>
      <c r="F380" s="443"/>
      <c r="G380" s="396"/>
      <c r="H380" s="444"/>
      <c r="I380" s="437"/>
      <c r="J380" s="435"/>
      <c r="K380" s="438"/>
      <c r="L380" s="435"/>
      <c r="M380" s="268"/>
      <c r="N380" s="268"/>
      <c r="O380" s="268"/>
      <c r="P380" s="268"/>
      <c r="Q380" s="268"/>
      <c r="R380" s="268"/>
      <c r="S380" s="268"/>
      <c r="T380" s="268"/>
      <c r="U380" s="268"/>
      <c r="V380" s="268"/>
    </row>
    <row r="381" customFormat="false" ht="12.75" hidden="false" customHeight="false" outlineLevel="0" collapsed="false">
      <c r="C381" s="442"/>
      <c r="D381" s="394"/>
      <c r="E381" s="394"/>
      <c r="F381" s="443"/>
      <c r="G381" s="396"/>
      <c r="H381" s="444"/>
      <c r="I381" s="437"/>
      <c r="J381" s="435"/>
      <c r="K381" s="438"/>
      <c r="L381" s="435"/>
      <c r="M381" s="268"/>
      <c r="N381" s="268"/>
      <c r="O381" s="268"/>
      <c r="P381" s="268"/>
      <c r="Q381" s="268"/>
      <c r="R381" s="268"/>
      <c r="S381" s="268"/>
      <c r="T381" s="268"/>
      <c r="U381" s="268"/>
      <c r="V381" s="268"/>
    </row>
    <row r="382" customFormat="false" ht="12.75" hidden="false" customHeight="false" outlineLevel="0" collapsed="false">
      <c r="C382" s="442"/>
      <c r="D382" s="394"/>
      <c r="E382" s="394"/>
      <c r="F382" s="443"/>
      <c r="G382" s="396"/>
      <c r="H382" s="444"/>
      <c r="I382" s="437"/>
      <c r="J382" s="435"/>
      <c r="K382" s="438"/>
      <c r="L382" s="435"/>
      <c r="M382" s="268"/>
      <c r="N382" s="268"/>
      <c r="O382" s="268"/>
      <c r="P382" s="268"/>
      <c r="Q382" s="268"/>
      <c r="R382" s="268"/>
      <c r="S382" s="268"/>
      <c r="T382" s="268"/>
      <c r="U382" s="268"/>
      <c r="V382" s="268"/>
    </row>
    <row r="383" customFormat="false" ht="12.75" hidden="false" customHeight="false" outlineLevel="0" collapsed="false">
      <c r="C383" s="442"/>
      <c r="D383" s="394"/>
      <c r="E383" s="394"/>
      <c r="F383" s="443"/>
      <c r="G383" s="396"/>
      <c r="H383" s="444"/>
      <c r="I383" s="437"/>
      <c r="J383" s="435"/>
      <c r="K383" s="438"/>
      <c r="L383" s="435"/>
      <c r="M383" s="268"/>
      <c r="N383" s="268"/>
      <c r="O383" s="268"/>
      <c r="P383" s="268"/>
      <c r="Q383" s="268"/>
      <c r="R383" s="268"/>
      <c r="S383" s="268"/>
      <c r="T383" s="268"/>
      <c r="U383" s="268"/>
      <c r="V383" s="268"/>
    </row>
    <row r="384" customFormat="false" ht="12.75" hidden="false" customHeight="false" outlineLevel="0" collapsed="false">
      <c r="C384" s="442"/>
      <c r="D384" s="394"/>
      <c r="E384" s="394"/>
      <c r="F384" s="443"/>
      <c r="G384" s="396"/>
      <c r="H384" s="444"/>
      <c r="I384" s="437"/>
      <c r="J384" s="435"/>
      <c r="K384" s="438"/>
      <c r="L384" s="435"/>
      <c r="M384" s="268"/>
      <c r="N384" s="268"/>
      <c r="O384" s="268"/>
      <c r="P384" s="268"/>
      <c r="Q384" s="268"/>
      <c r="R384" s="268"/>
      <c r="S384" s="268"/>
      <c r="T384" s="268"/>
      <c r="U384" s="268"/>
      <c r="V384" s="268"/>
    </row>
    <row r="385" customFormat="false" ht="12.75" hidden="false" customHeight="false" outlineLevel="0" collapsed="false">
      <c r="C385" s="442"/>
      <c r="D385" s="394"/>
      <c r="E385" s="394"/>
      <c r="F385" s="443"/>
      <c r="G385" s="396"/>
      <c r="H385" s="444"/>
      <c r="I385" s="437"/>
      <c r="J385" s="435"/>
      <c r="K385" s="438"/>
      <c r="L385" s="435"/>
      <c r="M385" s="268"/>
      <c r="N385" s="268"/>
      <c r="O385" s="268"/>
      <c r="P385" s="268"/>
      <c r="Q385" s="268"/>
      <c r="R385" s="268"/>
      <c r="S385" s="268"/>
      <c r="T385" s="268"/>
      <c r="U385" s="268"/>
      <c r="V385" s="268"/>
    </row>
    <row r="386" customFormat="false" ht="12.75" hidden="false" customHeight="false" outlineLevel="0" collapsed="false">
      <c r="C386" s="442"/>
      <c r="D386" s="394"/>
      <c r="E386" s="394"/>
      <c r="F386" s="443"/>
      <c r="G386" s="396"/>
      <c r="H386" s="444"/>
      <c r="I386" s="437"/>
      <c r="J386" s="435"/>
      <c r="K386" s="438"/>
      <c r="L386" s="435"/>
      <c r="M386" s="268"/>
      <c r="N386" s="268"/>
      <c r="O386" s="268"/>
      <c r="P386" s="268"/>
      <c r="Q386" s="268"/>
      <c r="R386" s="268"/>
      <c r="S386" s="268"/>
      <c r="T386" s="268"/>
      <c r="U386" s="268"/>
      <c r="V386" s="268"/>
    </row>
    <row r="387" customFormat="false" ht="12.75" hidden="false" customHeight="false" outlineLevel="0" collapsed="false">
      <c r="C387" s="442"/>
      <c r="D387" s="394"/>
      <c r="E387" s="394"/>
      <c r="F387" s="443"/>
      <c r="G387" s="396"/>
      <c r="H387" s="444"/>
      <c r="I387" s="437"/>
      <c r="J387" s="435"/>
      <c r="K387" s="438"/>
      <c r="L387" s="435"/>
      <c r="M387" s="268"/>
      <c r="N387" s="268"/>
      <c r="O387" s="268"/>
      <c r="P387" s="268"/>
      <c r="Q387" s="268"/>
      <c r="R387" s="268"/>
      <c r="S387" s="268"/>
      <c r="T387" s="268"/>
      <c r="U387" s="268"/>
      <c r="V387" s="268"/>
    </row>
    <row r="388" customFormat="false" ht="12.75" hidden="false" customHeight="false" outlineLevel="0" collapsed="false">
      <c r="C388" s="442"/>
      <c r="D388" s="394"/>
      <c r="E388" s="394"/>
      <c r="F388" s="443"/>
      <c r="G388" s="396"/>
      <c r="H388" s="444"/>
      <c r="I388" s="437"/>
      <c r="J388" s="435"/>
      <c r="K388" s="438"/>
      <c r="L388" s="435"/>
      <c r="M388" s="268"/>
      <c r="N388" s="268"/>
      <c r="O388" s="268"/>
      <c r="P388" s="268"/>
      <c r="Q388" s="268"/>
      <c r="R388" s="268"/>
      <c r="S388" s="268"/>
      <c r="T388" s="268"/>
      <c r="U388" s="268"/>
      <c r="V388" s="268"/>
    </row>
    <row r="389" customFormat="false" ht="12.75" hidden="false" customHeight="false" outlineLevel="0" collapsed="false">
      <c r="C389" s="442"/>
      <c r="D389" s="394"/>
      <c r="E389" s="394"/>
      <c r="F389" s="443"/>
      <c r="G389" s="396"/>
      <c r="H389" s="444"/>
      <c r="I389" s="437"/>
      <c r="J389" s="435"/>
      <c r="K389" s="438"/>
      <c r="L389" s="435"/>
      <c r="M389" s="268"/>
      <c r="N389" s="268"/>
      <c r="O389" s="268"/>
      <c r="P389" s="268"/>
      <c r="Q389" s="268"/>
      <c r="R389" s="268"/>
      <c r="S389" s="268"/>
      <c r="T389" s="268"/>
      <c r="U389" s="268"/>
      <c r="V389" s="268"/>
    </row>
    <row r="390" customFormat="false" ht="12.75" hidden="false" customHeight="false" outlineLevel="0" collapsed="false">
      <c r="C390" s="442"/>
      <c r="D390" s="394"/>
      <c r="E390" s="394"/>
      <c r="F390" s="443"/>
      <c r="G390" s="396"/>
      <c r="H390" s="444"/>
      <c r="I390" s="437"/>
      <c r="J390" s="435"/>
      <c r="K390" s="438"/>
      <c r="L390" s="435"/>
      <c r="M390" s="268"/>
      <c r="N390" s="268"/>
      <c r="O390" s="268"/>
      <c r="P390" s="268"/>
      <c r="Q390" s="268"/>
      <c r="R390" s="268"/>
      <c r="S390" s="268"/>
      <c r="T390" s="268"/>
      <c r="U390" s="268"/>
      <c r="V390" s="268"/>
    </row>
    <row r="391" customFormat="false" ht="12.75" hidden="false" customHeight="false" outlineLevel="0" collapsed="false">
      <c r="C391" s="442"/>
      <c r="D391" s="394"/>
      <c r="E391" s="394"/>
      <c r="F391" s="443"/>
      <c r="G391" s="396"/>
      <c r="H391" s="444"/>
      <c r="I391" s="437"/>
      <c r="J391" s="435"/>
      <c r="K391" s="438"/>
      <c r="L391" s="435"/>
      <c r="M391" s="268"/>
      <c r="N391" s="268"/>
      <c r="O391" s="268"/>
      <c r="P391" s="268"/>
      <c r="Q391" s="268"/>
      <c r="R391" s="268"/>
      <c r="S391" s="268"/>
      <c r="T391" s="268"/>
      <c r="U391" s="268"/>
      <c r="V391" s="268"/>
    </row>
    <row r="392" customFormat="false" ht="12.75" hidden="false" customHeight="false" outlineLevel="0" collapsed="false">
      <c r="C392" s="442"/>
      <c r="D392" s="394"/>
      <c r="E392" s="394"/>
      <c r="F392" s="443"/>
      <c r="G392" s="396"/>
      <c r="H392" s="444"/>
      <c r="I392" s="437"/>
      <c r="J392" s="435"/>
      <c r="K392" s="438"/>
      <c r="L392" s="435"/>
      <c r="M392" s="268"/>
      <c r="N392" s="268"/>
      <c r="O392" s="268"/>
      <c r="P392" s="268"/>
      <c r="Q392" s="268"/>
      <c r="R392" s="268"/>
      <c r="S392" s="268"/>
      <c r="T392" s="268"/>
      <c r="U392" s="268"/>
      <c r="V392" s="268"/>
    </row>
    <row r="393" customFormat="false" ht="12.75" hidden="false" customHeight="false" outlineLevel="0" collapsed="false">
      <c r="C393" s="442"/>
      <c r="D393" s="394"/>
      <c r="E393" s="394"/>
      <c r="F393" s="443"/>
      <c r="G393" s="396"/>
      <c r="H393" s="444"/>
      <c r="I393" s="437"/>
      <c r="J393" s="435"/>
      <c r="K393" s="438"/>
      <c r="L393" s="435"/>
      <c r="M393" s="268"/>
      <c r="N393" s="268"/>
      <c r="O393" s="268"/>
      <c r="P393" s="268"/>
      <c r="Q393" s="268"/>
      <c r="R393" s="268"/>
      <c r="S393" s="268"/>
      <c r="T393" s="268"/>
      <c r="U393" s="268"/>
      <c r="V393" s="268"/>
    </row>
    <row r="394" customFormat="false" ht="12.75" hidden="false" customHeight="false" outlineLevel="0" collapsed="false">
      <c r="C394" s="442"/>
      <c r="D394" s="394"/>
      <c r="E394" s="394"/>
      <c r="F394" s="443"/>
      <c r="G394" s="396"/>
      <c r="H394" s="444"/>
      <c r="I394" s="437"/>
      <c r="J394" s="435"/>
      <c r="K394" s="438"/>
      <c r="L394" s="435"/>
      <c r="M394" s="268"/>
      <c r="N394" s="268"/>
      <c r="O394" s="268"/>
      <c r="P394" s="268"/>
      <c r="Q394" s="268"/>
      <c r="R394" s="268"/>
      <c r="S394" s="268"/>
      <c r="T394" s="268"/>
      <c r="U394" s="268"/>
      <c r="V394" s="268"/>
    </row>
    <row r="395" customFormat="false" ht="12.75" hidden="false" customHeight="false" outlineLevel="0" collapsed="false">
      <c r="C395" s="442"/>
      <c r="D395" s="394"/>
      <c r="E395" s="394"/>
      <c r="F395" s="443"/>
      <c r="G395" s="396"/>
      <c r="H395" s="444"/>
      <c r="I395" s="437"/>
      <c r="J395" s="435"/>
      <c r="K395" s="438"/>
      <c r="L395" s="435"/>
      <c r="M395" s="268"/>
      <c r="N395" s="268"/>
      <c r="O395" s="268"/>
      <c r="P395" s="268"/>
      <c r="Q395" s="268"/>
      <c r="R395" s="268"/>
      <c r="S395" s="268"/>
      <c r="T395" s="268"/>
      <c r="U395" s="268"/>
      <c r="V395" s="268"/>
    </row>
    <row r="396" customFormat="false" ht="12.75" hidden="false" customHeight="false" outlineLevel="0" collapsed="false">
      <c r="C396" s="442"/>
      <c r="D396" s="394"/>
      <c r="E396" s="394"/>
      <c r="F396" s="443"/>
      <c r="G396" s="396"/>
      <c r="H396" s="444"/>
      <c r="I396" s="437"/>
      <c r="J396" s="435"/>
      <c r="K396" s="438"/>
      <c r="L396" s="435"/>
      <c r="M396" s="268"/>
      <c r="N396" s="268"/>
      <c r="O396" s="268"/>
      <c r="P396" s="268"/>
      <c r="Q396" s="268"/>
      <c r="R396" s="268"/>
      <c r="S396" s="268"/>
      <c r="T396" s="268"/>
      <c r="U396" s="268"/>
      <c r="V396" s="268"/>
    </row>
    <row r="397" customFormat="false" ht="12.75" hidden="false" customHeight="false" outlineLevel="0" collapsed="false">
      <c r="C397" s="442"/>
      <c r="D397" s="394"/>
      <c r="E397" s="394"/>
      <c r="F397" s="443"/>
      <c r="G397" s="396"/>
      <c r="H397" s="444"/>
      <c r="I397" s="437"/>
      <c r="J397" s="435"/>
      <c r="K397" s="438"/>
      <c r="L397" s="435"/>
      <c r="M397" s="268"/>
      <c r="N397" s="268"/>
      <c r="O397" s="268"/>
      <c r="P397" s="268"/>
      <c r="Q397" s="268"/>
      <c r="R397" s="268"/>
      <c r="S397" s="268"/>
      <c r="T397" s="268"/>
      <c r="U397" s="268"/>
      <c r="V397" s="268"/>
    </row>
    <row r="398" customFormat="false" ht="12.75" hidden="false" customHeight="false" outlineLevel="0" collapsed="false">
      <c r="C398" s="442"/>
      <c r="D398" s="394"/>
      <c r="E398" s="394"/>
      <c r="F398" s="443"/>
      <c r="G398" s="396"/>
      <c r="H398" s="444"/>
      <c r="I398" s="437"/>
      <c r="J398" s="435"/>
      <c r="K398" s="438"/>
      <c r="L398" s="435"/>
      <c r="M398" s="268"/>
      <c r="N398" s="268"/>
      <c r="O398" s="268"/>
      <c r="P398" s="268"/>
      <c r="Q398" s="268"/>
      <c r="R398" s="268"/>
      <c r="S398" s="268"/>
      <c r="T398" s="268"/>
      <c r="U398" s="268"/>
      <c r="V398" s="268"/>
    </row>
    <row r="399" customFormat="false" ht="12.75" hidden="false" customHeight="false" outlineLevel="0" collapsed="false">
      <c r="C399" s="442"/>
      <c r="D399" s="394"/>
      <c r="E399" s="394"/>
      <c r="F399" s="443"/>
      <c r="G399" s="396"/>
      <c r="H399" s="444"/>
      <c r="I399" s="437"/>
      <c r="J399" s="435"/>
      <c r="K399" s="438"/>
      <c r="L399" s="435"/>
      <c r="M399" s="268"/>
      <c r="N399" s="268"/>
      <c r="O399" s="268"/>
      <c r="P399" s="268"/>
      <c r="Q399" s="268"/>
      <c r="R399" s="268"/>
      <c r="S399" s="268"/>
      <c r="T399" s="268"/>
      <c r="U399" s="268"/>
      <c r="V399" s="268"/>
    </row>
    <row r="400" customFormat="false" ht="12.75" hidden="false" customHeight="false" outlineLevel="0" collapsed="false">
      <c r="C400" s="442"/>
      <c r="D400" s="394"/>
      <c r="E400" s="394"/>
      <c r="F400" s="443"/>
      <c r="G400" s="396"/>
      <c r="H400" s="444"/>
      <c r="I400" s="437"/>
      <c r="J400" s="435"/>
      <c r="K400" s="438"/>
      <c r="L400" s="435"/>
      <c r="M400" s="268"/>
      <c r="N400" s="268"/>
      <c r="O400" s="268"/>
      <c r="P400" s="268"/>
      <c r="Q400" s="268"/>
      <c r="R400" s="268"/>
      <c r="S400" s="268"/>
      <c r="T400" s="268"/>
      <c r="U400" s="268"/>
      <c r="V400" s="268"/>
    </row>
    <row r="401" customFormat="false" ht="12.75" hidden="false" customHeight="false" outlineLevel="0" collapsed="false">
      <c r="C401" s="442"/>
      <c r="D401" s="394"/>
      <c r="E401" s="394"/>
      <c r="F401" s="443"/>
      <c r="G401" s="396"/>
      <c r="H401" s="444"/>
      <c r="I401" s="437"/>
      <c r="J401" s="435"/>
      <c r="K401" s="438"/>
      <c r="L401" s="435"/>
      <c r="M401" s="268"/>
      <c r="N401" s="268"/>
      <c r="O401" s="268"/>
      <c r="P401" s="268"/>
      <c r="Q401" s="268"/>
      <c r="R401" s="268"/>
      <c r="S401" s="268"/>
      <c r="T401" s="268"/>
      <c r="U401" s="268"/>
      <c r="V401" s="268"/>
    </row>
    <row r="402" customFormat="false" ht="12.75" hidden="false" customHeight="false" outlineLevel="0" collapsed="false">
      <c r="C402" s="442"/>
      <c r="D402" s="394"/>
      <c r="E402" s="394"/>
      <c r="F402" s="443"/>
      <c r="G402" s="396"/>
      <c r="H402" s="444"/>
      <c r="I402" s="437"/>
      <c r="J402" s="435"/>
      <c r="K402" s="438"/>
      <c r="L402" s="435"/>
      <c r="M402" s="268"/>
      <c r="N402" s="268"/>
      <c r="O402" s="268"/>
      <c r="P402" s="268"/>
      <c r="Q402" s="268"/>
      <c r="R402" s="268"/>
      <c r="S402" s="268"/>
      <c r="T402" s="268"/>
      <c r="U402" s="268"/>
      <c r="V402" s="268"/>
    </row>
    <row r="403" customFormat="false" ht="12.75" hidden="false" customHeight="false" outlineLevel="0" collapsed="false">
      <c r="C403" s="442"/>
      <c r="D403" s="394"/>
      <c r="E403" s="394"/>
      <c r="F403" s="443"/>
      <c r="G403" s="396"/>
      <c r="H403" s="444"/>
      <c r="I403" s="437"/>
      <c r="J403" s="435"/>
      <c r="K403" s="438"/>
      <c r="L403" s="435"/>
      <c r="M403" s="268"/>
      <c r="N403" s="268"/>
      <c r="O403" s="268"/>
      <c r="P403" s="268"/>
      <c r="Q403" s="268"/>
      <c r="R403" s="268"/>
      <c r="S403" s="268"/>
      <c r="T403" s="268"/>
      <c r="U403" s="268"/>
      <c r="V403" s="268"/>
    </row>
    <row r="404" customFormat="false" ht="12.75" hidden="false" customHeight="false" outlineLevel="0" collapsed="false">
      <c r="C404" s="442"/>
      <c r="D404" s="394"/>
      <c r="E404" s="394"/>
      <c r="F404" s="443"/>
      <c r="G404" s="396"/>
      <c r="H404" s="444"/>
      <c r="I404" s="437"/>
      <c r="J404" s="435"/>
      <c r="K404" s="438"/>
      <c r="L404" s="435"/>
      <c r="M404" s="268"/>
      <c r="N404" s="268"/>
      <c r="O404" s="268"/>
      <c r="P404" s="268"/>
      <c r="Q404" s="268"/>
      <c r="R404" s="268"/>
      <c r="S404" s="268"/>
      <c r="T404" s="268"/>
      <c r="U404" s="268"/>
      <c r="V404" s="268"/>
    </row>
    <row r="405" customFormat="false" ht="12.75" hidden="false" customHeight="false" outlineLevel="0" collapsed="false">
      <c r="C405" s="442"/>
      <c r="D405" s="394"/>
      <c r="E405" s="394"/>
      <c r="F405" s="443"/>
      <c r="G405" s="396"/>
      <c r="H405" s="444"/>
      <c r="I405" s="437"/>
      <c r="J405" s="435"/>
      <c r="K405" s="438"/>
      <c r="L405" s="435"/>
      <c r="M405" s="268"/>
      <c r="N405" s="268"/>
      <c r="O405" s="268"/>
      <c r="P405" s="268"/>
      <c r="Q405" s="268"/>
      <c r="R405" s="268"/>
      <c r="S405" s="268"/>
      <c r="T405" s="268"/>
      <c r="U405" s="268"/>
      <c r="V405" s="268"/>
    </row>
    <row r="406" customFormat="false" ht="12.75" hidden="false" customHeight="false" outlineLevel="0" collapsed="false">
      <c r="C406" s="442"/>
      <c r="D406" s="394"/>
      <c r="E406" s="394"/>
      <c r="F406" s="443"/>
      <c r="G406" s="396"/>
      <c r="H406" s="444"/>
      <c r="I406" s="437"/>
      <c r="J406" s="435"/>
      <c r="K406" s="438"/>
      <c r="L406" s="435"/>
      <c r="M406" s="268"/>
      <c r="N406" s="268"/>
      <c r="O406" s="268"/>
      <c r="P406" s="268"/>
      <c r="Q406" s="268"/>
      <c r="R406" s="268"/>
      <c r="S406" s="268"/>
      <c r="T406" s="268"/>
      <c r="U406" s="268"/>
      <c r="V406" s="268"/>
    </row>
    <row r="407" customFormat="false" ht="12.75" hidden="false" customHeight="false" outlineLevel="0" collapsed="false">
      <c r="C407" s="442"/>
      <c r="D407" s="394"/>
      <c r="E407" s="394"/>
      <c r="F407" s="443"/>
      <c r="G407" s="396"/>
      <c r="H407" s="444"/>
      <c r="I407" s="437"/>
      <c r="J407" s="435"/>
      <c r="K407" s="438"/>
      <c r="L407" s="435"/>
      <c r="M407" s="268"/>
      <c r="N407" s="268"/>
      <c r="O407" s="268"/>
      <c r="P407" s="268"/>
      <c r="Q407" s="268"/>
      <c r="R407" s="268"/>
      <c r="S407" s="268"/>
      <c r="T407" s="268"/>
      <c r="U407" s="268"/>
      <c r="V407" s="268"/>
    </row>
    <row r="408" customFormat="false" ht="12.75" hidden="false" customHeight="false" outlineLevel="0" collapsed="false">
      <c r="C408" s="442"/>
      <c r="D408" s="394"/>
      <c r="E408" s="394"/>
      <c r="F408" s="443"/>
      <c r="G408" s="396"/>
      <c r="H408" s="444"/>
      <c r="I408" s="437"/>
      <c r="J408" s="435"/>
      <c r="K408" s="438"/>
      <c r="L408" s="435"/>
      <c r="M408" s="268"/>
      <c r="N408" s="268"/>
      <c r="O408" s="268"/>
      <c r="P408" s="268"/>
      <c r="Q408" s="268"/>
      <c r="R408" s="268"/>
      <c r="S408" s="268"/>
      <c r="T408" s="268"/>
      <c r="U408" s="268"/>
      <c r="V408" s="268"/>
    </row>
    <row r="409" customFormat="false" ht="12.75" hidden="false" customHeight="false" outlineLevel="0" collapsed="false">
      <c r="C409" s="442"/>
      <c r="D409" s="394"/>
      <c r="E409" s="394"/>
      <c r="F409" s="443"/>
      <c r="G409" s="396"/>
      <c r="H409" s="444"/>
      <c r="I409" s="437"/>
      <c r="J409" s="435"/>
      <c r="K409" s="438"/>
      <c r="L409" s="435"/>
      <c r="M409" s="268"/>
      <c r="N409" s="268"/>
      <c r="O409" s="268"/>
      <c r="P409" s="268"/>
      <c r="Q409" s="268"/>
      <c r="R409" s="268"/>
      <c r="S409" s="268"/>
      <c r="T409" s="268"/>
      <c r="U409" s="268"/>
      <c r="V409" s="268"/>
    </row>
    <row r="410" customFormat="false" ht="12.75" hidden="false" customHeight="false" outlineLevel="0" collapsed="false">
      <c r="C410" s="442"/>
      <c r="D410" s="394"/>
      <c r="E410" s="394"/>
      <c r="F410" s="443"/>
      <c r="G410" s="396"/>
      <c r="H410" s="444"/>
      <c r="I410" s="437"/>
      <c r="J410" s="435"/>
      <c r="K410" s="438"/>
      <c r="L410" s="435"/>
      <c r="M410" s="268"/>
      <c r="N410" s="268"/>
      <c r="O410" s="268"/>
      <c r="P410" s="268"/>
      <c r="Q410" s="268"/>
      <c r="R410" s="268"/>
      <c r="S410" s="268"/>
      <c r="T410" s="268"/>
      <c r="U410" s="268"/>
      <c r="V410" s="268"/>
    </row>
    <row r="411" customFormat="false" ht="12.75" hidden="false" customHeight="false" outlineLevel="0" collapsed="false">
      <c r="C411" s="442"/>
      <c r="D411" s="394"/>
      <c r="E411" s="394"/>
      <c r="F411" s="443"/>
      <c r="G411" s="396"/>
      <c r="H411" s="444"/>
      <c r="I411" s="437"/>
      <c r="J411" s="435"/>
      <c r="K411" s="438"/>
      <c r="L411" s="435"/>
      <c r="M411" s="268"/>
      <c r="N411" s="268"/>
      <c r="O411" s="268"/>
      <c r="P411" s="268"/>
      <c r="Q411" s="268"/>
      <c r="R411" s="268"/>
      <c r="S411" s="268"/>
      <c r="T411" s="268"/>
      <c r="U411" s="268"/>
      <c r="V411" s="268"/>
    </row>
    <row r="412" customFormat="false" ht="12.75" hidden="false" customHeight="false" outlineLevel="0" collapsed="false">
      <c r="C412" s="442"/>
      <c r="D412" s="394"/>
      <c r="E412" s="394"/>
      <c r="F412" s="443"/>
      <c r="G412" s="396"/>
      <c r="H412" s="444"/>
      <c r="I412" s="437"/>
      <c r="J412" s="435"/>
      <c r="K412" s="438"/>
      <c r="L412" s="435"/>
      <c r="M412" s="268"/>
      <c r="N412" s="268"/>
      <c r="O412" s="268"/>
      <c r="P412" s="268"/>
      <c r="Q412" s="268"/>
      <c r="R412" s="268"/>
      <c r="S412" s="268"/>
      <c r="T412" s="268"/>
      <c r="U412" s="268"/>
      <c r="V412" s="268"/>
    </row>
    <row r="413" customFormat="false" ht="12.75" hidden="false" customHeight="false" outlineLevel="0" collapsed="false">
      <c r="C413" s="442"/>
      <c r="D413" s="394"/>
      <c r="E413" s="394"/>
      <c r="F413" s="443"/>
      <c r="G413" s="396"/>
      <c r="H413" s="444"/>
      <c r="I413" s="437"/>
      <c r="J413" s="435"/>
      <c r="K413" s="438"/>
      <c r="L413" s="435"/>
      <c r="M413" s="268"/>
      <c r="N413" s="268"/>
      <c r="O413" s="268"/>
      <c r="P413" s="268"/>
      <c r="Q413" s="268"/>
      <c r="R413" s="268"/>
      <c r="S413" s="268"/>
      <c r="T413" s="268"/>
      <c r="U413" s="268"/>
      <c r="V413" s="268"/>
    </row>
    <row r="414" customFormat="false" ht="12.75" hidden="false" customHeight="false" outlineLevel="0" collapsed="false">
      <c r="C414" s="442"/>
      <c r="D414" s="394"/>
      <c r="E414" s="394"/>
      <c r="F414" s="443"/>
      <c r="G414" s="396"/>
      <c r="H414" s="444"/>
      <c r="I414" s="437"/>
      <c r="J414" s="435"/>
      <c r="K414" s="438"/>
      <c r="L414" s="435"/>
      <c r="M414" s="268"/>
      <c r="N414" s="268"/>
      <c r="O414" s="268"/>
      <c r="P414" s="268"/>
      <c r="Q414" s="268"/>
      <c r="R414" s="268"/>
      <c r="S414" s="268"/>
      <c r="T414" s="268"/>
      <c r="U414" s="268"/>
      <c r="V414" s="268"/>
    </row>
    <row r="415" customFormat="false" ht="12.75" hidden="false" customHeight="false" outlineLevel="0" collapsed="false">
      <c r="C415" s="442"/>
      <c r="D415" s="394"/>
      <c r="E415" s="394"/>
      <c r="F415" s="443"/>
      <c r="G415" s="396"/>
      <c r="H415" s="444"/>
      <c r="I415" s="437"/>
      <c r="J415" s="435"/>
      <c r="K415" s="438"/>
      <c r="L415" s="435"/>
      <c r="M415" s="268"/>
      <c r="N415" s="268"/>
      <c r="O415" s="268"/>
      <c r="P415" s="268"/>
      <c r="Q415" s="268"/>
      <c r="R415" s="268"/>
      <c r="S415" s="268"/>
      <c r="T415" s="268"/>
      <c r="U415" s="268"/>
      <c r="V415" s="268"/>
    </row>
    <row r="416" customFormat="false" ht="12.75" hidden="false" customHeight="false" outlineLevel="0" collapsed="false">
      <c r="C416" s="442"/>
      <c r="D416" s="394"/>
      <c r="E416" s="394"/>
      <c r="F416" s="443"/>
      <c r="G416" s="396"/>
      <c r="H416" s="444"/>
      <c r="I416" s="437"/>
      <c r="J416" s="435"/>
      <c r="K416" s="438"/>
      <c r="L416" s="435"/>
      <c r="M416" s="268"/>
      <c r="N416" s="268"/>
      <c r="O416" s="268"/>
      <c r="P416" s="268"/>
      <c r="Q416" s="268"/>
      <c r="R416" s="268"/>
      <c r="S416" s="268"/>
      <c r="T416" s="268"/>
      <c r="U416" s="268"/>
      <c r="V416" s="268"/>
    </row>
    <row r="417" customFormat="false" ht="12.75" hidden="false" customHeight="false" outlineLevel="0" collapsed="false">
      <c r="C417" s="442"/>
      <c r="D417" s="394"/>
      <c r="E417" s="394"/>
      <c r="F417" s="443"/>
      <c r="G417" s="396"/>
      <c r="H417" s="444"/>
      <c r="I417" s="437"/>
      <c r="J417" s="435"/>
      <c r="K417" s="438"/>
      <c r="L417" s="435"/>
      <c r="M417" s="268"/>
      <c r="N417" s="268"/>
      <c r="O417" s="268"/>
      <c r="P417" s="268"/>
      <c r="Q417" s="268"/>
      <c r="R417" s="268"/>
      <c r="S417" s="268"/>
      <c r="T417" s="268"/>
      <c r="U417" s="268"/>
      <c r="V417" s="268"/>
    </row>
    <row r="418" customFormat="false" ht="12.75" hidden="false" customHeight="false" outlineLevel="0" collapsed="false">
      <c r="C418" s="442"/>
      <c r="D418" s="394"/>
      <c r="E418" s="394"/>
      <c r="F418" s="443"/>
      <c r="G418" s="396"/>
      <c r="H418" s="444"/>
      <c r="I418" s="437"/>
      <c r="J418" s="435"/>
      <c r="K418" s="438"/>
      <c r="L418" s="435"/>
      <c r="M418" s="268"/>
      <c r="N418" s="268"/>
      <c r="O418" s="268"/>
      <c r="P418" s="268"/>
      <c r="Q418" s="268"/>
      <c r="R418" s="268"/>
      <c r="S418" s="268"/>
      <c r="T418" s="268"/>
      <c r="U418" s="268"/>
      <c r="V418" s="268"/>
    </row>
    <row r="419" customFormat="false" ht="12.75" hidden="false" customHeight="false" outlineLevel="0" collapsed="false">
      <c r="C419" s="442"/>
      <c r="D419" s="394"/>
      <c r="E419" s="394"/>
      <c r="F419" s="443"/>
      <c r="G419" s="396"/>
      <c r="H419" s="444"/>
      <c r="I419" s="437"/>
      <c r="J419" s="435"/>
      <c r="K419" s="438"/>
      <c r="L419" s="435"/>
      <c r="M419" s="268"/>
      <c r="N419" s="268"/>
      <c r="O419" s="268"/>
      <c r="P419" s="268"/>
      <c r="Q419" s="268"/>
      <c r="R419" s="268"/>
      <c r="S419" s="268"/>
      <c r="T419" s="268"/>
      <c r="U419" s="268"/>
      <c r="V419" s="268"/>
    </row>
    <row r="420" customFormat="false" ht="12.75" hidden="false" customHeight="false" outlineLevel="0" collapsed="false">
      <c r="C420" s="442"/>
      <c r="D420" s="394"/>
      <c r="E420" s="394"/>
      <c r="F420" s="443"/>
      <c r="G420" s="396"/>
      <c r="H420" s="444"/>
      <c r="I420" s="437"/>
      <c r="J420" s="435"/>
      <c r="K420" s="438"/>
      <c r="L420" s="435"/>
      <c r="M420" s="268"/>
      <c r="N420" s="268"/>
      <c r="O420" s="268"/>
      <c r="P420" s="268"/>
      <c r="Q420" s="268"/>
      <c r="R420" s="268"/>
      <c r="S420" s="268"/>
      <c r="T420" s="268"/>
      <c r="U420" s="268"/>
      <c r="V420" s="268"/>
    </row>
    <row r="421" customFormat="false" ht="12.75" hidden="false" customHeight="false" outlineLevel="0" collapsed="false">
      <c r="C421" s="442"/>
      <c r="D421" s="394"/>
      <c r="E421" s="394"/>
      <c r="F421" s="443"/>
      <c r="G421" s="396"/>
      <c r="H421" s="444"/>
      <c r="I421" s="437"/>
      <c r="J421" s="435"/>
      <c r="K421" s="438"/>
      <c r="L421" s="435"/>
      <c r="M421" s="268"/>
      <c r="N421" s="268"/>
      <c r="O421" s="268"/>
      <c r="P421" s="268"/>
      <c r="Q421" s="268"/>
      <c r="R421" s="268"/>
      <c r="S421" s="268"/>
      <c r="T421" s="268"/>
      <c r="U421" s="268"/>
      <c r="V421" s="268"/>
    </row>
    <row r="422" customFormat="false" ht="12.75" hidden="false" customHeight="false" outlineLevel="0" collapsed="false">
      <c r="C422" s="442"/>
      <c r="D422" s="394"/>
      <c r="E422" s="394"/>
      <c r="F422" s="443"/>
      <c r="G422" s="396"/>
      <c r="H422" s="444"/>
      <c r="I422" s="437"/>
      <c r="J422" s="435"/>
      <c r="K422" s="438"/>
      <c r="L422" s="435"/>
      <c r="M422" s="268"/>
      <c r="N422" s="268"/>
      <c r="O422" s="268"/>
      <c r="P422" s="268"/>
      <c r="Q422" s="268"/>
      <c r="R422" s="268"/>
      <c r="S422" s="268"/>
      <c r="T422" s="268"/>
      <c r="U422" s="268"/>
      <c r="V422" s="268"/>
    </row>
    <row r="423" customFormat="false" ht="12.75" hidden="false" customHeight="false" outlineLevel="0" collapsed="false">
      <c r="C423" s="442"/>
      <c r="D423" s="394"/>
      <c r="E423" s="394"/>
      <c r="F423" s="443"/>
      <c r="G423" s="396"/>
      <c r="H423" s="444"/>
      <c r="I423" s="437"/>
      <c r="J423" s="435"/>
      <c r="K423" s="438"/>
      <c r="L423" s="435"/>
      <c r="M423" s="268"/>
      <c r="N423" s="268"/>
      <c r="O423" s="268"/>
      <c r="P423" s="268"/>
      <c r="Q423" s="268"/>
      <c r="R423" s="268"/>
      <c r="S423" s="268"/>
      <c r="T423" s="268"/>
      <c r="U423" s="268"/>
      <c r="V423" s="268"/>
    </row>
    <row r="424" customFormat="false" ht="12.75" hidden="false" customHeight="false" outlineLevel="0" collapsed="false">
      <c r="C424" s="442"/>
      <c r="D424" s="394"/>
      <c r="E424" s="394"/>
      <c r="F424" s="443"/>
      <c r="G424" s="396"/>
      <c r="H424" s="444"/>
      <c r="I424" s="437"/>
      <c r="J424" s="435"/>
      <c r="K424" s="438"/>
      <c r="L424" s="435"/>
      <c r="M424" s="268"/>
      <c r="N424" s="268"/>
      <c r="O424" s="268"/>
      <c r="P424" s="268"/>
      <c r="Q424" s="268"/>
      <c r="R424" s="268"/>
      <c r="S424" s="268"/>
      <c r="T424" s="268"/>
      <c r="U424" s="268"/>
      <c r="V424" s="268"/>
    </row>
    <row r="425" customFormat="false" ht="12.75" hidden="false" customHeight="false" outlineLevel="0" collapsed="false">
      <c r="C425" s="442"/>
      <c r="D425" s="394"/>
      <c r="E425" s="394"/>
      <c r="F425" s="443"/>
      <c r="G425" s="396"/>
      <c r="H425" s="444"/>
      <c r="I425" s="437"/>
      <c r="J425" s="435"/>
      <c r="K425" s="438"/>
      <c r="L425" s="435"/>
      <c r="M425" s="268"/>
      <c r="N425" s="268"/>
      <c r="O425" s="268"/>
      <c r="P425" s="268"/>
      <c r="Q425" s="268"/>
      <c r="R425" s="268"/>
      <c r="S425" s="268"/>
      <c r="T425" s="268"/>
      <c r="U425" s="268"/>
      <c r="V425" s="268"/>
    </row>
    <row r="426" customFormat="false" ht="12.75" hidden="false" customHeight="false" outlineLevel="0" collapsed="false">
      <c r="C426" s="442"/>
      <c r="D426" s="394"/>
      <c r="E426" s="394"/>
      <c r="F426" s="443"/>
      <c r="G426" s="396"/>
      <c r="H426" s="444"/>
      <c r="I426" s="437"/>
      <c r="J426" s="435"/>
      <c r="K426" s="438"/>
      <c r="L426" s="435"/>
      <c r="M426" s="268"/>
      <c r="N426" s="268"/>
      <c r="O426" s="268"/>
      <c r="P426" s="268"/>
      <c r="Q426" s="268"/>
      <c r="R426" s="268"/>
      <c r="S426" s="268"/>
      <c r="T426" s="268"/>
      <c r="U426" s="268"/>
      <c r="V426" s="268"/>
    </row>
    <row r="427" customFormat="false" ht="12.75" hidden="false" customHeight="false" outlineLevel="0" collapsed="false">
      <c r="C427" s="442"/>
      <c r="D427" s="394"/>
      <c r="E427" s="394"/>
      <c r="F427" s="443"/>
      <c r="G427" s="396"/>
      <c r="H427" s="444"/>
      <c r="I427" s="437"/>
      <c r="J427" s="435"/>
      <c r="K427" s="438"/>
      <c r="L427" s="435"/>
      <c r="M427" s="268"/>
      <c r="N427" s="268"/>
      <c r="O427" s="268"/>
      <c r="P427" s="268"/>
      <c r="Q427" s="268"/>
      <c r="R427" s="268"/>
      <c r="S427" s="268"/>
      <c r="T427" s="268"/>
      <c r="U427" s="268"/>
      <c r="V427" s="268"/>
    </row>
    <row r="428" customFormat="false" ht="12.75" hidden="false" customHeight="false" outlineLevel="0" collapsed="false">
      <c r="C428" s="442"/>
      <c r="D428" s="394"/>
      <c r="E428" s="394"/>
      <c r="F428" s="443"/>
      <c r="G428" s="396"/>
      <c r="H428" s="444"/>
      <c r="I428" s="437"/>
      <c r="J428" s="435"/>
      <c r="K428" s="438"/>
      <c r="L428" s="435"/>
      <c r="M428" s="268"/>
      <c r="N428" s="268"/>
      <c r="O428" s="268"/>
      <c r="P428" s="268"/>
      <c r="Q428" s="268"/>
      <c r="R428" s="268"/>
      <c r="S428" s="268"/>
      <c r="T428" s="268"/>
      <c r="U428" s="268"/>
      <c r="V428" s="268"/>
    </row>
    <row r="429" customFormat="false" ht="12.75" hidden="false" customHeight="false" outlineLevel="0" collapsed="false">
      <c r="C429" s="442"/>
      <c r="D429" s="394"/>
      <c r="E429" s="394"/>
      <c r="F429" s="443"/>
      <c r="G429" s="396"/>
      <c r="H429" s="444"/>
      <c r="I429" s="437"/>
      <c r="J429" s="435"/>
      <c r="K429" s="438"/>
      <c r="L429" s="435"/>
      <c r="M429" s="268"/>
      <c r="N429" s="268"/>
      <c r="O429" s="268"/>
      <c r="P429" s="268"/>
      <c r="Q429" s="268"/>
      <c r="R429" s="268"/>
      <c r="S429" s="268"/>
      <c r="T429" s="268"/>
      <c r="U429" s="268"/>
      <c r="V429" s="268"/>
    </row>
    <row r="430" customFormat="false" ht="12.75" hidden="false" customHeight="false" outlineLevel="0" collapsed="false">
      <c r="C430" s="442"/>
      <c r="D430" s="394"/>
      <c r="E430" s="394"/>
      <c r="F430" s="443"/>
      <c r="G430" s="396"/>
      <c r="H430" s="444"/>
      <c r="I430" s="437"/>
      <c r="J430" s="435"/>
      <c r="K430" s="438"/>
      <c r="L430" s="435"/>
      <c r="M430" s="268"/>
      <c r="N430" s="268"/>
      <c r="O430" s="268"/>
      <c r="P430" s="268"/>
      <c r="Q430" s="268"/>
      <c r="R430" s="268"/>
      <c r="S430" s="268"/>
      <c r="T430" s="268"/>
      <c r="U430" s="268"/>
      <c r="V430" s="268"/>
    </row>
    <row r="431" customFormat="false" ht="12.75" hidden="false" customHeight="false" outlineLevel="0" collapsed="false">
      <c r="C431" s="442"/>
      <c r="D431" s="394"/>
      <c r="E431" s="394"/>
      <c r="F431" s="443"/>
      <c r="G431" s="396"/>
      <c r="H431" s="444"/>
      <c r="I431" s="437"/>
      <c r="J431" s="435"/>
      <c r="K431" s="438"/>
      <c r="L431" s="435"/>
      <c r="M431" s="268"/>
      <c r="N431" s="268"/>
      <c r="O431" s="268"/>
      <c r="P431" s="268"/>
      <c r="Q431" s="268"/>
      <c r="R431" s="268"/>
      <c r="S431" s="268"/>
      <c r="T431" s="268"/>
      <c r="U431" s="268"/>
      <c r="V431" s="268"/>
    </row>
    <row r="432" customFormat="false" ht="12.75" hidden="false" customHeight="false" outlineLevel="0" collapsed="false">
      <c r="C432" s="442"/>
      <c r="D432" s="394"/>
      <c r="E432" s="394"/>
      <c r="F432" s="443"/>
      <c r="G432" s="396"/>
      <c r="H432" s="444"/>
      <c r="I432" s="437"/>
      <c r="J432" s="435"/>
      <c r="K432" s="438"/>
      <c r="L432" s="435"/>
      <c r="M432" s="268"/>
      <c r="N432" s="268"/>
      <c r="O432" s="268"/>
      <c r="P432" s="268"/>
      <c r="Q432" s="268"/>
      <c r="R432" s="268"/>
      <c r="S432" s="268"/>
      <c r="T432" s="268"/>
      <c r="U432" s="268"/>
      <c r="V432" s="268"/>
    </row>
    <row r="433" customFormat="false" ht="12.75" hidden="false" customHeight="false" outlineLevel="0" collapsed="false">
      <c r="C433" s="442"/>
      <c r="D433" s="394"/>
      <c r="E433" s="394"/>
      <c r="F433" s="443"/>
      <c r="G433" s="396"/>
      <c r="H433" s="444"/>
      <c r="I433" s="437"/>
      <c r="J433" s="435"/>
      <c r="K433" s="438"/>
      <c r="L433" s="435"/>
      <c r="M433" s="268"/>
      <c r="N433" s="268"/>
      <c r="O433" s="268"/>
      <c r="P433" s="268"/>
      <c r="Q433" s="268"/>
      <c r="R433" s="268"/>
      <c r="S433" s="268"/>
      <c r="T433" s="268"/>
      <c r="U433" s="268"/>
      <c r="V433" s="268"/>
    </row>
    <row r="434" customFormat="false" ht="12.75" hidden="false" customHeight="false" outlineLevel="0" collapsed="false">
      <c r="C434" s="442"/>
      <c r="D434" s="394"/>
      <c r="E434" s="394"/>
      <c r="F434" s="443"/>
      <c r="G434" s="396"/>
      <c r="H434" s="444"/>
      <c r="I434" s="437"/>
      <c r="J434" s="435"/>
      <c r="K434" s="438"/>
      <c r="L434" s="435"/>
      <c r="M434" s="268"/>
      <c r="N434" s="268"/>
      <c r="O434" s="268"/>
      <c r="P434" s="268"/>
      <c r="Q434" s="268"/>
      <c r="R434" s="268"/>
      <c r="S434" s="268"/>
      <c r="T434" s="268"/>
      <c r="U434" s="268"/>
      <c r="V434" s="268"/>
    </row>
    <row r="435" customFormat="false" ht="12.75" hidden="false" customHeight="false" outlineLevel="0" collapsed="false">
      <c r="C435" s="442"/>
      <c r="D435" s="394"/>
      <c r="E435" s="394"/>
      <c r="F435" s="443"/>
      <c r="G435" s="396"/>
      <c r="H435" s="444"/>
      <c r="I435" s="437"/>
      <c r="J435" s="435"/>
      <c r="K435" s="438"/>
      <c r="L435" s="435"/>
      <c r="M435" s="268"/>
      <c r="N435" s="268"/>
      <c r="O435" s="268"/>
      <c r="P435" s="268"/>
      <c r="Q435" s="268"/>
      <c r="R435" s="268"/>
      <c r="S435" s="268"/>
      <c r="T435" s="268"/>
      <c r="U435" s="268"/>
      <c r="V435" s="268"/>
    </row>
    <row r="436" customFormat="false" ht="12.75" hidden="false" customHeight="false" outlineLevel="0" collapsed="false">
      <c r="C436" s="442"/>
      <c r="D436" s="394"/>
      <c r="E436" s="394"/>
      <c r="F436" s="443"/>
      <c r="G436" s="396"/>
      <c r="H436" s="444"/>
      <c r="I436" s="437"/>
      <c r="J436" s="435"/>
      <c r="K436" s="438"/>
      <c r="L436" s="435"/>
      <c r="M436" s="268"/>
      <c r="N436" s="268"/>
      <c r="O436" s="268"/>
      <c r="P436" s="268"/>
      <c r="Q436" s="268"/>
      <c r="R436" s="268"/>
      <c r="S436" s="268"/>
      <c r="T436" s="268"/>
      <c r="U436" s="268"/>
      <c r="V436" s="268"/>
    </row>
    <row r="437" customFormat="false" ht="12.75" hidden="false" customHeight="false" outlineLevel="0" collapsed="false">
      <c r="C437" s="442"/>
      <c r="D437" s="394"/>
      <c r="E437" s="394"/>
      <c r="F437" s="443"/>
      <c r="G437" s="396"/>
      <c r="H437" s="444"/>
      <c r="I437" s="437"/>
      <c r="J437" s="435"/>
      <c r="K437" s="438"/>
      <c r="L437" s="435"/>
      <c r="M437" s="268"/>
      <c r="N437" s="268"/>
      <c r="O437" s="268"/>
      <c r="P437" s="268"/>
      <c r="Q437" s="268"/>
      <c r="R437" s="268"/>
      <c r="S437" s="268"/>
      <c r="T437" s="268"/>
      <c r="U437" s="268"/>
      <c r="V437" s="268"/>
    </row>
    <row r="438" customFormat="false" ht="12.75" hidden="false" customHeight="false" outlineLevel="0" collapsed="false">
      <c r="C438" s="442"/>
      <c r="D438" s="394"/>
      <c r="E438" s="394"/>
      <c r="F438" s="443"/>
      <c r="G438" s="396"/>
      <c r="H438" s="444"/>
      <c r="I438" s="437"/>
      <c r="J438" s="435"/>
      <c r="K438" s="438"/>
      <c r="L438" s="435"/>
      <c r="M438" s="268"/>
      <c r="N438" s="268"/>
      <c r="O438" s="268"/>
      <c r="P438" s="268"/>
      <c r="Q438" s="268"/>
      <c r="R438" s="268"/>
      <c r="S438" s="268"/>
      <c r="T438" s="268"/>
      <c r="U438" s="268"/>
      <c r="V438" s="268"/>
    </row>
    <row r="439" customFormat="false" ht="12.75" hidden="false" customHeight="false" outlineLevel="0" collapsed="false">
      <c r="C439" s="442"/>
      <c r="D439" s="394"/>
      <c r="E439" s="394"/>
      <c r="F439" s="443"/>
      <c r="G439" s="396"/>
      <c r="H439" s="444"/>
      <c r="I439" s="437"/>
      <c r="J439" s="435"/>
      <c r="K439" s="438"/>
      <c r="L439" s="435"/>
      <c r="M439" s="268"/>
      <c r="N439" s="268"/>
      <c r="O439" s="268"/>
      <c r="P439" s="268"/>
      <c r="Q439" s="268"/>
      <c r="R439" s="268"/>
      <c r="S439" s="268"/>
      <c r="T439" s="268"/>
      <c r="U439" s="268"/>
      <c r="V439" s="268"/>
    </row>
    <row r="440" customFormat="false" ht="12.75" hidden="false" customHeight="false" outlineLevel="0" collapsed="false">
      <c r="C440" s="442"/>
      <c r="D440" s="394"/>
      <c r="E440" s="394"/>
      <c r="F440" s="443"/>
      <c r="G440" s="396"/>
      <c r="H440" s="444"/>
      <c r="I440" s="437"/>
      <c r="J440" s="435"/>
      <c r="K440" s="438"/>
      <c r="L440" s="435"/>
      <c r="M440" s="268"/>
      <c r="N440" s="268"/>
      <c r="O440" s="268"/>
      <c r="P440" s="268"/>
      <c r="Q440" s="268"/>
      <c r="R440" s="268"/>
      <c r="S440" s="268"/>
      <c r="T440" s="268"/>
      <c r="U440" s="268"/>
      <c r="V440" s="268"/>
    </row>
    <row r="441" customFormat="false" ht="12.75" hidden="false" customHeight="false" outlineLevel="0" collapsed="false">
      <c r="C441" s="442"/>
      <c r="D441" s="394"/>
      <c r="E441" s="394"/>
      <c r="F441" s="443"/>
      <c r="G441" s="396"/>
      <c r="H441" s="444"/>
      <c r="I441" s="437"/>
      <c r="J441" s="435"/>
      <c r="K441" s="438"/>
      <c r="L441" s="435"/>
      <c r="M441" s="268"/>
      <c r="N441" s="268"/>
      <c r="O441" s="268"/>
      <c r="P441" s="268"/>
      <c r="Q441" s="268"/>
      <c r="R441" s="268"/>
      <c r="S441" s="268"/>
      <c r="T441" s="268"/>
      <c r="U441" s="268"/>
      <c r="V441" s="268"/>
    </row>
    <row r="442" customFormat="false" ht="12.75" hidden="false" customHeight="false" outlineLevel="0" collapsed="false">
      <c r="C442" s="442"/>
      <c r="D442" s="394"/>
      <c r="E442" s="394"/>
      <c r="F442" s="443"/>
      <c r="G442" s="396"/>
      <c r="H442" s="444"/>
      <c r="I442" s="437"/>
      <c r="J442" s="435"/>
      <c r="K442" s="438"/>
      <c r="L442" s="435"/>
      <c r="M442" s="268"/>
      <c r="N442" s="268"/>
      <c r="O442" s="268"/>
      <c r="P442" s="268"/>
      <c r="Q442" s="268"/>
      <c r="R442" s="268"/>
      <c r="S442" s="268"/>
      <c r="T442" s="268"/>
      <c r="U442" s="268"/>
      <c r="V442" s="268"/>
    </row>
    <row r="443" customFormat="false" ht="12.75" hidden="false" customHeight="false" outlineLevel="0" collapsed="false">
      <c r="C443" s="442"/>
      <c r="D443" s="394"/>
      <c r="E443" s="394"/>
      <c r="F443" s="443"/>
      <c r="G443" s="396"/>
      <c r="H443" s="444"/>
      <c r="I443" s="437"/>
      <c r="J443" s="435"/>
      <c r="K443" s="438"/>
      <c r="L443" s="435"/>
      <c r="M443" s="268"/>
      <c r="N443" s="268"/>
      <c r="O443" s="268"/>
      <c r="P443" s="268"/>
      <c r="Q443" s="268"/>
      <c r="R443" s="268"/>
      <c r="S443" s="268"/>
      <c r="T443" s="268"/>
      <c r="U443" s="268"/>
      <c r="V443" s="268"/>
    </row>
    <row r="444" customFormat="false" ht="12.75" hidden="false" customHeight="false" outlineLevel="0" collapsed="false">
      <c r="C444" s="442"/>
      <c r="D444" s="394"/>
      <c r="E444" s="394"/>
      <c r="F444" s="443"/>
      <c r="G444" s="396"/>
      <c r="H444" s="444"/>
      <c r="I444" s="437"/>
      <c r="J444" s="435"/>
      <c r="K444" s="438"/>
      <c r="L444" s="435"/>
      <c r="M444" s="268"/>
      <c r="N444" s="268"/>
      <c r="O444" s="268"/>
      <c r="P444" s="268"/>
      <c r="Q444" s="268"/>
      <c r="R444" s="268"/>
      <c r="S444" s="268"/>
      <c r="T444" s="268"/>
      <c r="U444" s="268"/>
      <c r="V444" s="268"/>
    </row>
    <row r="445" customFormat="false" ht="12.75" hidden="false" customHeight="false" outlineLevel="0" collapsed="false">
      <c r="C445" s="442"/>
      <c r="D445" s="394"/>
      <c r="E445" s="394"/>
      <c r="F445" s="443"/>
      <c r="G445" s="396"/>
      <c r="H445" s="444"/>
      <c r="I445" s="437"/>
      <c r="J445" s="435"/>
      <c r="K445" s="438"/>
      <c r="L445" s="435"/>
      <c r="M445" s="268"/>
      <c r="N445" s="268"/>
      <c r="O445" s="268"/>
      <c r="P445" s="268"/>
      <c r="Q445" s="268"/>
      <c r="R445" s="268"/>
      <c r="S445" s="268"/>
      <c r="T445" s="268"/>
      <c r="U445" s="268"/>
      <c r="V445" s="268"/>
    </row>
    <row r="446" customFormat="false" ht="12.75" hidden="false" customHeight="false" outlineLevel="0" collapsed="false">
      <c r="C446" s="442"/>
      <c r="D446" s="394"/>
      <c r="E446" s="394"/>
      <c r="F446" s="443"/>
      <c r="G446" s="396"/>
      <c r="H446" s="444"/>
      <c r="I446" s="437"/>
      <c r="J446" s="435"/>
      <c r="K446" s="438"/>
      <c r="L446" s="435"/>
      <c r="M446" s="268"/>
      <c r="N446" s="268"/>
      <c r="O446" s="268"/>
      <c r="P446" s="268"/>
      <c r="Q446" s="268"/>
      <c r="R446" s="268"/>
      <c r="S446" s="268"/>
      <c r="T446" s="268"/>
      <c r="U446" s="268"/>
      <c r="V446" s="268"/>
    </row>
    <row r="447" customFormat="false" ht="12.75" hidden="false" customHeight="false" outlineLevel="0" collapsed="false">
      <c r="C447" s="442"/>
      <c r="D447" s="394"/>
      <c r="E447" s="394"/>
      <c r="F447" s="443"/>
      <c r="G447" s="396"/>
      <c r="H447" s="444"/>
      <c r="I447" s="437"/>
      <c r="J447" s="435"/>
      <c r="K447" s="438"/>
      <c r="L447" s="435"/>
      <c r="M447" s="268"/>
      <c r="N447" s="268"/>
      <c r="O447" s="268"/>
      <c r="P447" s="268"/>
      <c r="Q447" s="268"/>
      <c r="R447" s="268"/>
      <c r="S447" s="268"/>
      <c r="T447" s="268"/>
      <c r="U447" s="268"/>
      <c r="V447" s="268"/>
    </row>
    <row r="448" customFormat="false" ht="12.75" hidden="false" customHeight="false" outlineLevel="0" collapsed="false">
      <c r="C448" s="442"/>
      <c r="D448" s="394"/>
      <c r="E448" s="394"/>
      <c r="F448" s="443"/>
      <c r="G448" s="396"/>
      <c r="H448" s="444"/>
      <c r="I448" s="437"/>
      <c r="J448" s="435"/>
      <c r="K448" s="438"/>
      <c r="L448" s="435"/>
      <c r="M448" s="268"/>
      <c r="N448" s="268"/>
      <c r="O448" s="268"/>
      <c r="P448" s="268"/>
      <c r="Q448" s="268"/>
      <c r="R448" s="268"/>
      <c r="S448" s="268"/>
      <c r="T448" s="268"/>
      <c r="U448" s="268"/>
      <c r="V448" s="268"/>
    </row>
    <row r="449" customFormat="false" ht="12.75" hidden="false" customHeight="false" outlineLevel="0" collapsed="false">
      <c r="C449" s="442"/>
      <c r="D449" s="394"/>
      <c r="E449" s="394"/>
      <c r="F449" s="443"/>
      <c r="G449" s="396"/>
      <c r="H449" s="444"/>
      <c r="I449" s="437"/>
      <c r="J449" s="435"/>
      <c r="K449" s="438"/>
      <c r="L449" s="435"/>
      <c r="M449" s="268"/>
      <c r="N449" s="268"/>
      <c r="O449" s="268"/>
      <c r="P449" s="268"/>
      <c r="Q449" s="268"/>
      <c r="R449" s="268"/>
      <c r="S449" s="268"/>
      <c r="T449" s="268"/>
      <c r="U449" s="268"/>
      <c r="V449" s="268"/>
    </row>
    <row r="450" customFormat="false" ht="12.75" hidden="false" customHeight="false" outlineLevel="0" collapsed="false">
      <c r="C450" s="442"/>
      <c r="D450" s="394"/>
      <c r="E450" s="394"/>
      <c r="F450" s="443"/>
      <c r="G450" s="396"/>
      <c r="H450" s="444"/>
      <c r="I450" s="437"/>
      <c r="J450" s="435"/>
      <c r="K450" s="438"/>
      <c r="L450" s="435"/>
      <c r="M450" s="268"/>
      <c r="N450" s="268"/>
      <c r="O450" s="268"/>
      <c r="P450" s="268"/>
      <c r="Q450" s="268"/>
      <c r="R450" s="268"/>
      <c r="S450" s="268"/>
      <c r="T450" s="268"/>
      <c r="U450" s="268"/>
      <c r="V450" s="268"/>
    </row>
    <row r="451" customFormat="false" ht="12.75" hidden="false" customHeight="false" outlineLevel="0" collapsed="false">
      <c r="C451" s="442"/>
      <c r="D451" s="394"/>
      <c r="E451" s="394"/>
      <c r="F451" s="443"/>
      <c r="G451" s="396"/>
      <c r="H451" s="444"/>
      <c r="I451" s="437"/>
      <c r="J451" s="435"/>
      <c r="K451" s="438"/>
      <c r="L451" s="435"/>
      <c r="M451" s="268"/>
      <c r="N451" s="268"/>
      <c r="O451" s="268"/>
      <c r="P451" s="268"/>
      <c r="Q451" s="268"/>
      <c r="R451" s="268"/>
      <c r="S451" s="268"/>
      <c r="T451" s="268"/>
      <c r="U451" s="268"/>
      <c r="V451" s="268"/>
    </row>
    <row r="452" customFormat="false" ht="12.75" hidden="false" customHeight="false" outlineLevel="0" collapsed="false">
      <c r="C452" s="442"/>
      <c r="D452" s="394"/>
      <c r="E452" s="394"/>
      <c r="F452" s="443"/>
      <c r="G452" s="396"/>
      <c r="H452" s="444"/>
      <c r="I452" s="437"/>
      <c r="J452" s="435"/>
      <c r="K452" s="438"/>
      <c r="L452" s="435"/>
      <c r="M452" s="268"/>
      <c r="N452" s="268"/>
      <c r="O452" s="268"/>
      <c r="P452" s="268"/>
      <c r="Q452" s="268"/>
      <c r="R452" s="268"/>
      <c r="S452" s="268"/>
      <c r="T452" s="268"/>
      <c r="U452" s="268"/>
      <c r="V452" s="268"/>
    </row>
    <row r="453" customFormat="false" ht="12.75" hidden="false" customHeight="false" outlineLevel="0" collapsed="false">
      <c r="C453" s="442"/>
      <c r="D453" s="394"/>
      <c r="E453" s="394"/>
      <c r="F453" s="443"/>
      <c r="G453" s="396"/>
      <c r="H453" s="444"/>
      <c r="I453" s="437"/>
      <c r="J453" s="435"/>
      <c r="K453" s="438"/>
      <c r="L453" s="435"/>
      <c r="M453" s="268"/>
      <c r="N453" s="268"/>
      <c r="O453" s="268"/>
      <c r="P453" s="268"/>
      <c r="Q453" s="268"/>
      <c r="R453" s="268"/>
      <c r="S453" s="268"/>
      <c r="T453" s="268"/>
      <c r="U453" s="268"/>
      <c r="V453" s="268"/>
    </row>
    <row r="454" customFormat="false" ht="12.75" hidden="false" customHeight="false" outlineLevel="0" collapsed="false">
      <c r="C454" s="442"/>
      <c r="D454" s="394"/>
      <c r="E454" s="394"/>
      <c r="F454" s="443"/>
      <c r="G454" s="396"/>
      <c r="H454" s="444"/>
      <c r="I454" s="437"/>
      <c r="J454" s="435"/>
      <c r="K454" s="438"/>
      <c r="L454" s="435"/>
      <c r="M454" s="268"/>
      <c r="N454" s="268"/>
      <c r="O454" s="268"/>
      <c r="P454" s="268"/>
      <c r="Q454" s="268"/>
      <c r="R454" s="268"/>
      <c r="S454" s="268"/>
      <c r="T454" s="268"/>
      <c r="U454" s="268"/>
      <c r="V454" s="268"/>
    </row>
    <row r="455" customFormat="false" ht="12.75" hidden="false" customHeight="false" outlineLevel="0" collapsed="false">
      <c r="C455" s="442"/>
      <c r="D455" s="394"/>
      <c r="E455" s="394"/>
      <c r="F455" s="443"/>
      <c r="G455" s="396"/>
      <c r="H455" s="444"/>
      <c r="I455" s="437"/>
      <c r="J455" s="435"/>
      <c r="K455" s="438"/>
      <c r="L455" s="435"/>
      <c r="M455" s="268"/>
      <c r="N455" s="268"/>
      <c r="O455" s="268"/>
      <c r="P455" s="268"/>
      <c r="Q455" s="268"/>
      <c r="R455" s="268"/>
      <c r="S455" s="268"/>
      <c r="T455" s="268"/>
      <c r="U455" s="268"/>
      <c r="V455" s="268"/>
    </row>
    <row r="456" customFormat="false" ht="12.75" hidden="false" customHeight="false" outlineLevel="0" collapsed="false">
      <c r="C456" s="442"/>
      <c r="D456" s="394"/>
      <c r="E456" s="394"/>
      <c r="F456" s="443"/>
      <c r="G456" s="396"/>
      <c r="H456" s="444"/>
      <c r="I456" s="437"/>
      <c r="J456" s="435"/>
      <c r="K456" s="438"/>
      <c r="L456" s="435"/>
      <c r="M456" s="268"/>
      <c r="N456" s="268"/>
      <c r="O456" s="268"/>
      <c r="P456" s="268"/>
      <c r="Q456" s="268"/>
      <c r="R456" s="268"/>
      <c r="S456" s="268"/>
      <c r="T456" s="268"/>
      <c r="U456" s="268"/>
      <c r="V456" s="268"/>
    </row>
    <row r="457" customFormat="false" ht="12.75" hidden="false" customHeight="false" outlineLevel="0" collapsed="false">
      <c r="C457" s="442"/>
      <c r="D457" s="394"/>
      <c r="E457" s="394"/>
      <c r="F457" s="443"/>
      <c r="G457" s="396"/>
      <c r="H457" s="444"/>
      <c r="I457" s="437"/>
      <c r="J457" s="435"/>
      <c r="K457" s="438"/>
      <c r="L457" s="435"/>
      <c r="M457" s="268"/>
      <c r="N457" s="268"/>
      <c r="O457" s="268"/>
      <c r="P457" s="268"/>
      <c r="Q457" s="268"/>
      <c r="R457" s="268"/>
      <c r="S457" s="268"/>
      <c r="T457" s="268"/>
      <c r="U457" s="268"/>
      <c r="V457" s="268"/>
    </row>
    <row r="458" customFormat="false" ht="12.75" hidden="false" customHeight="false" outlineLevel="0" collapsed="false">
      <c r="I458" s="437"/>
      <c r="J458" s="435"/>
      <c r="K458" s="438"/>
      <c r="L458" s="435"/>
    </row>
    <row r="459" customFormat="false" ht="12.75" hidden="false" customHeight="false" outlineLevel="0" collapsed="false">
      <c r="I459" s="437"/>
      <c r="J459" s="435"/>
      <c r="K459" s="438"/>
      <c r="L459" s="435"/>
    </row>
    <row r="460" customFormat="false" ht="12.75" hidden="false" customHeight="false" outlineLevel="0" collapsed="false">
      <c r="I460" s="437"/>
      <c r="J460" s="435"/>
      <c r="K460" s="438"/>
      <c r="L460" s="435"/>
    </row>
    <row r="461" customFormat="false" ht="12.75" hidden="false" customHeight="false" outlineLevel="0" collapsed="false">
      <c r="I461" s="437"/>
      <c r="J461" s="435"/>
      <c r="K461" s="438"/>
      <c r="L461" s="435"/>
    </row>
    <row r="462" customFormat="false" ht="12.75" hidden="false" customHeight="false" outlineLevel="0" collapsed="false">
      <c r="I462" s="437"/>
      <c r="J462" s="435"/>
      <c r="K462" s="438"/>
      <c r="L462" s="435"/>
    </row>
    <row r="463" customFormat="false" ht="12.75" hidden="false" customHeight="false" outlineLevel="0" collapsed="false">
      <c r="I463" s="437"/>
      <c r="J463" s="435"/>
      <c r="K463" s="438"/>
      <c r="L463" s="435"/>
    </row>
    <row r="464" customFormat="false" ht="12.75" hidden="false" customHeight="false" outlineLevel="0" collapsed="false">
      <c r="I464" s="437"/>
      <c r="J464" s="435"/>
      <c r="K464" s="438"/>
      <c r="L464" s="435"/>
    </row>
    <row r="465" customFormat="false" ht="12.75" hidden="false" customHeight="false" outlineLevel="0" collapsed="false">
      <c r="I465" s="437"/>
      <c r="J465" s="435"/>
      <c r="K465" s="438"/>
      <c r="L465" s="435"/>
    </row>
  </sheetData>
  <mergeCells count="4">
    <mergeCell ref="A1:H1"/>
    <mergeCell ref="C2:E2"/>
    <mergeCell ref="F2:H2"/>
    <mergeCell ref="I2:M2"/>
  </mergeCells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euillet du journal de Trésorerie visé par le Greffe du Tribunal de Commerce</oddHeader>
    <oddFooter>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21875" defaultRowHeight="12.75" zeroHeight="false" outlineLevelRow="1" outlineLevelCol="0"/>
  <cols>
    <col collapsed="false" customWidth="true" hidden="false" outlineLevel="0" max="1" min="1" style="4" width="11.28"/>
    <col collapsed="false" customWidth="true" hidden="false" outlineLevel="0" max="5" min="2" style="4" width="12.7"/>
    <col collapsed="false" customWidth="true" hidden="false" outlineLevel="0" max="6" min="6" style="4" width="14.7"/>
    <col collapsed="false" customWidth="false" hidden="false" outlineLevel="0" max="257" min="7" style="4" width="11.42"/>
  </cols>
  <sheetData>
    <row r="1" customFormat="false" ht="12.75" hidden="false" customHeight="false" outlineLevel="0" collapsed="false">
      <c r="A1" s="80" t="s">
        <v>125</v>
      </c>
      <c r="B1" s="80"/>
      <c r="C1" s="80"/>
      <c r="D1" s="80"/>
      <c r="E1" s="80"/>
      <c r="F1" s="80"/>
    </row>
    <row r="2" s="445" customFormat="true" ht="13.5" hidden="false" customHeight="false" outlineLevel="0" collapsed="false">
      <c r="A2" s="445" t="s">
        <v>126</v>
      </c>
    </row>
    <row r="3" customFormat="false" ht="14.25" hidden="false" customHeight="false" outlineLevel="0" collapsed="false">
      <c r="A3" s="446" t="s">
        <v>127</v>
      </c>
      <c r="B3" s="447" t="s">
        <v>128</v>
      </c>
      <c r="C3" s="447" t="s">
        <v>129</v>
      </c>
      <c r="D3" s="447" t="s">
        <v>130</v>
      </c>
      <c r="E3" s="448" t="s">
        <v>131</v>
      </c>
      <c r="F3" s="449" t="s">
        <v>132</v>
      </c>
    </row>
    <row r="4" customFormat="false" ht="12.75" hidden="true" customHeight="false" outlineLevel="1" collapsed="false">
      <c r="A4" s="450" t="n">
        <v>0</v>
      </c>
      <c r="B4" s="451" t="n">
        <f aca="false">jlventes!$E11+JLrecet!$C12</f>
        <v>0</v>
      </c>
      <c r="C4" s="451" t="n">
        <f aca="false">jlventes!$E20</f>
        <v>0</v>
      </c>
      <c r="D4" s="451" t="n">
        <f aca="false">jlventes!$E26</f>
        <v>0</v>
      </c>
      <c r="E4" s="452" t="n">
        <f aca="false">jlventes!$E32</f>
        <v>0</v>
      </c>
      <c r="F4" s="453" t="n">
        <f aca="false">SUM(B4:E4)</f>
        <v>0</v>
      </c>
    </row>
    <row r="5" customFormat="false" ht="12.75" hidden="true" customHeight="false" outlineLevel="1" collapsed="false">
      <c r="A5" s="450" t="n">
        <v>1</v>
      </c>
      <c r="B5" s="451" t="n">
        <f aca="false">jlventes!$F11+JLrecet!$D12</f>
        <v>10700</v>
      </c>
      <c r="C5" s="451" t="n">
        <f aca="false">jlventes!$F20</f>
        <v>0</v>
      </c>
      <c r="D5" s="451" t="n">
        <f aca="false">jlventes!$F26</f>
        <v>0</v>
      </c>
      <c r="E5" s="452" t="n">
        <f aca="false">jlventes!$F32</f>
        <v>0</v>
      </c>
      <c r="F5" s="453" t="n">
        <f aca="false">SUM(B5:E5)</f>
        <v>10700</v>
      </c>
    </row>
    <row r="6" customFormat="false" ht="12.75" hidden="true" customHeight="false" outlineLevel="1" collapsed="false">
      <c r="A6" s="450" t="n">
        <v>2</v>
      </c>
      <c r="B6" s="451" t="n">
        <f aca="false">jlventes!$G11+JLrecet!$E12</f>
        <v>100</v>
      </c>
      <c r="C6" s="451" t="n">
        <f aca="false">jlventes!$G20</f>
        <v>0</v>
      </c>
      <c r="D6" s="451" t="n">
        <f aca="false">jlventes!$G26</f>
        <v>0</v>
      </c>
      <c r="E6" s="452" t="n">
        <f aca="false">jlventes!$G32</f>
        <v>0</v>
      </c>
      <c r="F6" s="453" t="n">
        <f aca="false">SUM(B6:E6)</f>
        <v>100</v>
      </c>
    </row>
    <row r="7" customFormat="false" ht="12.75" hidden="true" customHeight="false" outlineLevel="1" collapsed="false">
      <c r="A7" s="450" t="n">
        <v>3</v>
      </c>
      <c r="B7" s="451" t="n">
        <f aca="false">jlventes!$H11+JLrecet!F12</f>
        <v>19200</v>
      </c>
      <c r="C7" s="451" t="n">
        <f aca="false">jlventes!$H20+JLrecet!H2</f>
        <v>0</v>
      </c>
      <c r="D7" s="451" t="n">
        <f aca="false">jlventes!$H26+JLrecet!H12</f>
        <v>0</v>
      </c>
      <c r="E7" s="452" t="n">
        <f aca="false">jlventes!$H32+JLrecet!I12</f>
        <v>0</v>
      </c>
      <c r="F7" s="453" t="n">
        <f aca="false">SUM(B7:E7)</f>
        <v>19200</v>
      </c>
    </row>
    <row r="8" customFormat="false" ht="12.75" hidden="true" customHeight="false" outlineLevel="1" collapsed="false">
      <c r="A8" s="454" t="s">
        <v>133</v>
      </c>
      <c r="B8" s="451" t="n">
        <f aca="false">SUM(jlventes!$I11:$I14)</f>
        <v>0</v>
      </c>
      <c r="C8" s="451" t="n">
        <f aca="false">SUM(jlventes!$I20:$I23)</f>
        <v>0</v>
      </c>
      <c r="D8" s="451" t="n">
        <f aca="false">SUM(jlventes!$I26:$I29)</f>
        <v>0</v>
      </c>
      <c r="E8" s="452" t="n">
        <f aca="false">SUM(jlventes!$I32:$I35)</f>
        <v>0</v>
      </c>
      <c r="F8" s="453" t="n">
        <f aca="false">SUM(B8:E8)</f>
        <v>0</v>
      </c>
    </row>
    <row r="9" customFormat="false" ht="12.75" hidden="true" customHeight="false" outlineLevel="1" collapsed="false">
      <c r="A9" s="454" t="n">
        <v>48</v>
      </c>
      <c r="B9" s="451" t="n">
        <f aca="false">jlventes!$N11</f>
        <v>0</v>
      </c>
      <c r="C9" s="451" t="n">
        <f aca="false">jlventes!$N20</f>
        <v>0</v>
      </c>
      <c r="D9" s="451" t="n">
        <f aca="false">jlventes!$N26</f>
        <v>0</v>
      </c>
      <c r="E9" s="452" t="n">
        <f aca="false">jlventes!$N32</f>
        <v>0</v>
      </c>
      <c r="F9" s="453" t="n">
        <f aca="false">-SUM(B9:E9)</f>
        <v>-0</v>
      </c>
    </row>
    <row r="10" customFormat="false" ht="13.5" hidden="true" customHeight="false" outlineLevel="1" collapsed="false">
      <c r="A10" s="455" t="n">
        <v>49</v>
      </c>
      <c r="B10" s="456" t="n">
        <f aca="false">jlventes!$M11</f>
        <v>0</v>
      </c>
      <c r="C10" s="456" t="n">
        <f aca="false">jlventes!$M20</f>
        <v>0</v>
      </c>
      <c r="D10" s="456" t="n">
        <f aca="false">jlventes!$M26</f>
        <v>0</v>
      </c>
      <c r="E10" s="457" t="n">
        <f aca="false">jlventes!$M32</f>
        <v>0</v>
      </c>
      <c r="F10" s="453" t="n">
        <f aca="false">-SUM(B10:E10)</f>
        <v>-0</v>
      </c>
    </row>
    <row r="11" customFormat="false" ht="14.25" hidden="false" customHeight="false" outlineLevel="0" collapsed="false">
      <c r="A11" s="458" t="s">
        <v>132</v>
      </c>
      <c r="B11" s="459" t="n">
        <f aca="false">SUM(B4:B8)-SUM(B9:B10)</f>
        <v>30000</v>
      </c>
      <c r="C11" s="459" t="n">
        <f aca="false">SUM(C4:C8)-SUM(C9:C10)</f>
        <v>0</v>
      </c>
      <c r="D11" s="459" t="n">
        <f aca="false">SUM(D4:D8)-SUM(D9:D10)</f>
        <v>0</v>
      </c>
      <c r="E11" s="459" t="n">
        <f aca="false">SUM(E4:E8)-SUM(E9:E10)</f>
        <v>0</v>
      </c>
      <c r="F11" s="460" t="n">
        <f aca="false">SUM(F4:F10)</f>
        <v>30000</v>
      </c>
    </row>
    <row r="12" s="445" customFormat="true" ht="13.5" hidden="false" customHeight="false" outlineLevel="0" collapsed="false"/>
    <row r="13" s="445" customFormat="true" ht="13.5" hidden="false" customHeight="false" outlineLevel="0" collapsed="false">
      <c r="A13" s="445" t="s">
        <v>134</v>
      </c>
    </row>
    <row r="14" customFormat="false" ht="13.5" hidden="false" customHeight="false" outlineLevel="0" collapsed="false">
      <c r="A14" s="446" t="s">
        <v>127</v>
      </c>
      <c r="B14" s="447" t="s">
        <v>128</v>
      </c>
      <c r="C14" s="447" t="s">
        <v>129</v>
      </c>
      <c r="D14" s="447" t="s">
        <v>130</v>
      </c>
      <c r="E14" s="448" t="s">
        <v>131</v>
      </c>
      <c r="F14" s="449" t="s">
        <v>132</v>
      </c>
    </row>
    <row r="15" customFormat="false" ht="12.75" hidden="true" customHeight="false" outlineLevel="1" collapsed="false">
      <c r="A15" s="450" t="n">
        <v>81</v>
      </c>
      <c r="B15" s="451" t="n">
        <f aca="false">jlachats!$E11</f>
        <v>26250</v>
      </c>
      <c r="C15" s="451" t="n">
        <f aca="false">jlachats!$E18</f>
        <v>0</v>
      </c>
      <c r="D15" s="451" t="n">
        <f aca="false">jlachats!$E22</f>
        <v>0</v>
      </c>
      <c r="E15" s="451" t="n">
        <f aca="false">jlachats!$E26</f>
        <v>0</v>
      </c>
      <c r="F15" s="453" t="n">
        <f aca="false">SUM(B15:E15)</f>
        <v>26250</v>
      </c>
    </row>
    <row r="16" customFormat="false" ht="12.75" hidden="true" customHeight="false" outlineLevel="1" collapsed="false">
      <c r="A16" s="450" t="n">
        <v>82</v>
      </c>
      <c r="B16" s="451" t="n">
        <f aca="false">jlachats!$F11</f>
        <v>163</v>
      </c>
      <c r="C16" s="451" t="n">
        <f aca="false">jlachats!$F18</f>
        <v>0</v>
      </c>
      <c r="D16" s="451" t="n">
        <f aca="false">jlachats!$F22</f>
        <v>0</v>
      </c>
      <c r="E16" s="451" t="n">
        <f aca="false">jlachats!$F26</f>
        <v>0</v>
      </c>
      <c r="F16" s="453" t="n">
        <f aca="false">SUM(B16:E16)</f>
        <v>163</v>
      </c>
    </row>
    <row r="17" customFormat="false" ht="12.75" hidden="true" customHeight="false" outlineLevel="1" collapsed="false">
      <c r="A17" s="450" t="n">
        <v>83</v>
      </c>
      <c r="B17" s="451" t="n">
        <f aca="false">jlachats!$G11</f>
        <v>1500</v>
      </c>
      <c r="C17" s="451" t="n">
        <f aca="false">jlachats!$G18</f>
        <v>0</v>
      </c>
      <c r="D17" s="451" t="n">
        <f aca="false">jlachats!$G22</f>
        <v>0</v>
      </c>
      <c r="E17" s="451" t="n">
        <f aca="false">jlachats!$G26</f>
        <v>0</v>
      </c>
      <c r="F17" s="453" t="n">
        <f aca="false">SUM(B17:E17)</f>
        <v>1500</v>
      </c>
    </row>
    <row r="18" customFormat="false" ht="12.75" hidden="true" customHeight="false" outlineLevel="1" collapsed="false">
      <c r="A18" s="450" t="n">
        <v>84</v>
      </c>
      <c r="B18" s="451" t="n">
        <f aca="false">jlachats!$Q11</f>
        <v>0</v>
      </c>
      <c r="C18" s="451" t="n">
        <f aca="false">jlachats!$Q18</f>
        <v>0</v>
      </c>
      <c r="D18" s="451" t="n">
        <f aca="false">jlachats!$Q22</f>
        <v>0</v>
      </c>
      <c r="E18" s="451" t="n">
        <f aca="false">jlachats!$Q26</f>
        <v>0</v>
      </c>
      <c r="F18" s="453" t="n">
        <f aca="false">SUM(B18:E18)</f>
        <v>0</v>
      </c>
    </row>
    <row r="19" customFormat="false" ht="12.75" hidden="true" customHeight="false" outlineLevel="1" collapsed="false">
      <c r="A19" s="454" t="n">
        <v>85</v>
      </c>
      <c r="B19" s="451" t="n">
        <f aca="false">jlachats!$P11</f>
        <v>0</v>
      </c>
      <c r="C19" s="451" t="n">
        <f aca="false">jlachats!$P18</f>
        <v>0</v>
      </c>
      <c r="D19" s="451" t="n">
        <f aca="false">jlachats!$P22</f>
        <v>0</v>
      </c>
      <c r="E19" s="451" t="n">
        <f aca="false">jlachats!$P26</f>
        <v>0</v>
      </c>
      <c r="F19" s="453" t="n">
        <f aca="false">SUM(B19:E19)</f>
        <v>0</v>
      </c>
    </row>
    <row r="20" customFormat="false" ht="12.75" hidden="true" customHeight="false" outlineLevel="1" collapsed="false">
      <c r="A20" s="454" t="n">
        <v>86</v>
      </c>
      <c r="B20" s="451" t="n">
        <f aca="false">jlachats!$M11</f>
        <v>0</v>
      </c>
      <c r="C20" s="451" t="n">
        <f aca="false">jlachats!$M18</f>
        <v>0</v>
      </c>
      <c r="D20" s="451" t="n">
        <f aca="false">jlachats!$M22</f>
        <v>0</v>
      </c>
      <c r="E20" s="451" t="n">
        <f aca="false">jlachats!$M26</f>
        <v>0</v>
      </c>
      <c r="F20" s="453" t="n">
        <f aca="false">-SUM(B20:E20)</f>
        <v>-0</v>
      </c>
    </row>
    <row r="21" customFormat="false" ht="13.5" hidden="true" customHeight="false" outlineLevel="1" collapsed="false">
      <c r="A21" s="455" t="n">
        <v>87</v>
      </c>
      <c r="B21" s="456" t="n">
        <f aca="false">jlachats!$N11</f>
        <v>0</v>
      </c>
      <c r="C21" s="456" t="n">
        <f aca="false">jlachats!$N18</f>
        <v>0</v>
      </c>
      <c r="D21" s="456" t="n">
        <f aca="false">jlachats!$N22</f>
        <v>0</v>
      </c>
      <c r="E21" s="456" t="n">
        <f aca="false">jlachats!$N26</f>
        <v>0</v>
      </c>
      <c r="F21" s="461" t="n">
        <f aca="false">-SUM(B21:E21)</f>
        <v>-0</v>
      </c>
    </row>
    <row r="22" s="445" customFormat="true" ht="12.75" hidden="false" customHeight="false" outlineLevel="0" collapsed="false"/>
    <row r="23" s="462" customFormat="true" ht="13.5" hidden="false" customHeight="false" outlineLevel="0" collapsed="false">
      <c r="A23" s="462" t="s">
        <v>135</v>
      </c>
    </row>
    <row r="24" customFormat="false" ht="14.25" hidden="false" customHeight="false" outlineLevel="0" collapsed="false">
      <c r="A24" s="446" t="s">
        <v>127</v>
      </c>
      <c r="B24" s="447" t="s">
        <v>128</v>
      </c>
      <c r="C24" s="447" t="s">
        <v>129</v>
      </c>
      <c r="D24" s="447" t="s">
        <v>130</v>
      </c>
      <c r="E24" s="448" t="s">
        <v>131</v>
      </c>
      <c r="F24" s="449" t="s">
        <v>132</v>
      </c>
    </row>
    <row r="25" customFormat="false" ht="12.75" hidden="true" customHeight="false" outlineLevel="1" collapsed="false">
      <c r="A25" s="450" t="n">
        <v>54</v>
      </c>
      <c r="B25" s="451" t="n">
        <f aca="false">jlventes!$K11+JLrecet!G14</f>
        <v>4686</v>
      </c>
      <c r="C25" s="451" t="n">
        <f aca="false">jlventes!$K20</f>
        <v>0</v>
      </c>
      <c r="D25" s="451" t="n">
        <f aca="false">jlventes!$K26</f>
        <v>0</v>
      </c>
      <c r="E25" s="451" t="n">
        <f aca="false">jlventes!$K32</f>
        <v>0</v>
      </c>
      <c r="F25" s="453" t="n">
        <f aca="false">SUM(B25:E25)</f>
        <v>4686</v>
      </c>
    </row>
    <row r="26" customFormat="false" ht="12.75" hidden="true" customHeight="false" outlineLevel="1" collapsed="false">
      <c r="A26" s="463" t="n">
        <v>55</v>
      </c>
      <c r="B26" s="451" t="n">
        <f aca="false">jlachats!$K11</f>
        <v>0</v>
      </c>
      <c r="C26" s="451" t="n">
        <f aca="false">jlachats!$K18</f>
        <v>0</v>
      </c>
      <c r="D26" s="451" t="n">
        <f aca="false">jlachats!$K22</f>
        <v>0</v>
      </c>
      <c r="E26" s="451" t="n">
        <f aca="false">jlachats!$K26</f>
        <v>0</v>
      </c>
      <c r="F26" s="453" t="n">
        <f aca="false">SUM(B26:E26)</f>
        <v>0</v>
      </c>
    </row>
    <row r="27" customFormat="false" ht="12.75" hidden="true" customHeight="false" outlineLevel="1" collapsed="false">
      <c r="A27" s="463" t="n">
        <v>56</v>
      </c>
      <c r="B27" s="451" t="n">
        <f aca="false">jlachats!$J11</f>
        <v>0</v>
      </c>
      <c r="C27" s="451" t="n">
        <f aca="false">jlachats!$J18</f>
        <v>0</v>
      </c>
      <c r="D27" s="451" t="n">
        <f aca="false">jlachats!$J22</f>
        <v>0</v>
      </c>
      <c r="E27" s="451" t="n">
        <f aca="false">jlachats!$J26</f>
        <v>0</v>
      </c>
      <c r="F27" s="453" t="n">
        <f aca="false">SUM(B27:E27)</f>
        <v>0</v>
      </c>
    </row>
    <row r="28" customFormat="false" ht="12.75" hidden="true" customHeight="false" outlineLevel="1" collapsed="false">
      <c r="A28" s="463" t="n">
        <v>57</v>
      </c>
      <c r="B28" s="451" t="n">
        <f aca="false">jlachats!$K12</f>
        <v>0</v>
      </c>
      <c r="C28" s="451" t="n">
        <f aca="false">jlachats!$K119</f>
        <v>0</v>
      </c>
      <c r="D28" s="451" t="n">
        <f aca="false">jlachats!$K23</f>
        <v>0</v>
      </c>
      <c r="E28" s="451" t="n">
        <f aca="false">jlachats!$K27</f>
        <v>0</v>
      </c>
      <c r="F28" s="453" t="n">
        <f aca="false">SUM(B28:E28)</f>
        <v>0</v>
      </c>
    </row>
    <row r="29" customFormat="false" ht="12.75" hidden="true" customHeight="false" outlineLevel="1" collapsed="false">
      <c r="A29" s="454" t="n">
        <v>61</v>
      </c>
      <c r="B29" s="451"/>
      <c r="C29" s="451"/>
      <c r="D29" s="451"/>
      <c r="E29" s="451"/>
      <c r="F29" s="453" t="n">
        <f aca="false">SUM(B29:E29)</f>
        <v>0</v>
      </c>
    </row>
    <row r="30" customFormat="false" ht="12.75" hidden="true" customHeight="false" outlineLevel="1" collapsed="false">
      <c r="A30" s="464" t="n">
        <v>63</v>
      </c>
      <c r="B30" s="451" t="n">
        <f aca="false">jlachats!$R11</f>
        <v>0</v>
      </c>
      <c r="C30" s="451" t="n">
        <f aca="false">jlachats!$R118</f>
        <v>0</v>
      </c>
      <c r="D30" s="451" t="n">
        <f aca="false">jlachats!$R22</f>
        <v>0</v>
      </c>
      <c r="E30" s="451" t="n">
        <f aca="false">jlachats!$R26</f>
        <v>0</v>
      </c>
      <c r="F30" s="453" t="n">
        <f aca="false">-SUM(B30:E30)</f>
        <v>-0</v>
      </c>
    </row>
    <row r="31" customFormat="false" ht="13.5" hidden="true" customHeight="false" outlineLevel="1" collapsed="false">
      <c r="A31" s="455" t="n">
        <v>65</v>
      </c>
      <c r="B31" s="456"/>
      <c r="C31" s="456"/>
      <c r="D31" s="456"/>
      <c r="E31" s="456"/>
      <c r="F31" s="461" t="n">
        <f aca="false">-SUM(B31:E31)</f>
        <v>-0</v>
      </c>
    </row>
    <row r="32" customFormat="false" ht="14.25" hidden="false" customHeight="false" outlineLevel="0" collapsed="false">
      <c r="A32" s="458" t="s">
        <v>136</v>
      </c>
      <c r="B32" s="459" t="n">
        <f aca="false">SUM(B25:B31)</f>
        <v>4686</v>
      </c>
      <c r="C32" s="459" t="n">
        <f aca="false">SUM(C25:C31)</f>
        <v>0</v>
      </c>
      <c r="D32" s="459" t="n">
        <f aca="false">SUM(D25:D31)</f>
        <v>0</v>
      </c>
      <c r="E32" s="459" t="n">
        <f aca="false">SUM(E25:E31)</f>
        <v>0</v>
      </c>
      <c r="F32" s="460" t="n">
        <f aca="false">SUM(F25:F31)</f>
        <v>4686</v>
      </c>
    </row>
    <row r="33" s="445" customFormat="true" ht="13.5" hidden="false" customHeight="false" outlineLevel="0" collapsed="false"/>
    <row r="34" s="462" customFormat="true" ht="13.5" hidden="false" customHeight="false" outlineLevel="0" collapsed="false">
      <c r="A34" s="462" t="s">
        <v>137</v>
      </c>
    </row>
    <row r="35" customFormat="false" ht="14.25" hidden="false" customHeight="false" outlineLevel="0" collapsed="false">
      <c r="A35" s="446" t="s">
        <v>127</v>
      </c>
      <c r="B35" s="447" t="s">
        <v>128</v>
      </c>
      <c r="C35" s="447" t="s">
        <v>129</v>
      </c>
      <c r="D35" s="447" t="s">
        <v>130</v>
      </c>
      <c r="E35" s="448" t="s">
        <v>131</v>
      </c>
      <c r="F35" s="449" t="s">
        <v>132</v>
      </c>
    </row>
    <row r="36" customFormat="false" ht="12.75" hidden="true" customHeight="false" outlineLevel="1" collapsed="false">
      <c r="A36" s="450" t="n">
        <v>59</v>
      </c>
      <c r="B36" s="451" t="n">
        <f aca="false">jlachats!$I11</f>
        <v>5689.23</v>
      </c>
      <c r="C36" s="451" t="n">
        <f aca="false">jlachats!$I18</f>
        <v>0</v>
      </c>
      <c r="D36" s="451" t="n">
        <f aca="false">jlachats!$I22</f>
        <v>0</v>
      </c>
      <c r="E36" s="451" t="n">
        <f aca="false">jlachats!$I26</f>
        <v>0</v>
      </c>
      <c r="F36" s="453" t="n">
        <f aca="false">SUM(B36:E36)</f>
        <v>5689.23</v>
      </c>
    </row>
    <row r="37" customFormat="false" ht="12.75" hidden="true" customHeight="false" outlineLevel="1" collapsed="false">
      <c r="A37" s="454" t="n">
        <v>62</v>
      </c>
      <c r="B37" s="451"/>
      <c r="C37" s="451"/>
      <c r="D37" s="451"/>
      <c r="E37" s="451"/>
      <c r="F37" s="453" t="n">
        <f aca="false">SUM(B37:E37)</f>
        <v>0</v>
      </c>
    </row>
    <row r="38" customFormat="false" ht="12.75" hidden="true" customHeight="false" outlineLevel="1" collapsed="false">
      <c r="A38" s="464" t="n">
        <v>64</v>
      </c>
      <c r="B38" s="451" t="n">
        <f aca="false">jlventes!$O11</f>
        <v>0</v>
      </c>
      <c r="C38" s="451" t="n">
        <f aca="false">jlventes!$O20</f>
        <v>0</v>
      </c>
      <c r="D38" s="451" t="n">
        <f aca="false">jlventes!$O26</f>
        <v>0</v>
      </c>
      <c r="E38" s="451" t="n">
        <f aca="false">jlventes!$O32</f>
        <v>0</v>
      </c>
      <c r="F38" s="453" t="n">
        <f aca="false">-SUM(B38:E38)</f>
        <v>-0</v>
      </c>
    </row>
    <row r="39" customFormat="false" ht="13.5" hidden="true" customHeight="false" outlineLevel="1" collapsed="false">
      <c r="A39" s="455" t="n">
        <v>66</v>
      </c>
      <c r="B39" s="456"/>
      <c r="C39" s="456"/>
      <c r="D39" s="456"/>
      <c r="E39" s="456"/>
      <c r="F39" s="461" t="n">
        <f aca="false">-SUM(B39:E39)</f>
        <v>-0</v>
      </c>
    </row>
    <row r="40" customFormat="false" ht="14.25" hidden="false" customHeight="false" outlineLevel="0" collapsed="false">
      <c r="A40" s="458" t="s">
        <v>138</v>
      </c>
      <c r="B40" s="459" t="n">
        <f aca="false">SUM(B36:B39)</f>
        <v>5689.23</v>
      </c>
      <c r="C40" s="459" t="n">
        <f aca="false">SUM(C36:C39)</f>
        <v>0</v>
      </c>
      <c r="D40" s="459" t="n">
        <f aca="false">SUM(D36:D39)</f>
        <v>0</v>
      </c>
      <c r="E40" s="459" t="n">
        <f aca="false">SUM(E36:E39)</f>
        <v>0</v>
      </c>
      <c r="F40" s="460" t="n">
        <f aca="false">SUM(F36:F39)</f>
        <v>5689.23</v>
      </c>
    </row>
    <row r="41" s="445" customFormat="true" ht="13.5" hidden="false" customHeight="false" outlineLevel="0" collapsed="false"/>
    <row r="42" s="462" customFormat="true" ht="13.5" hidden="false" customHeight="false" outlineLevel="0" collapsed="false">
      <c r="A42" s="462" t="s">
        <v>139</v>
      </c>
    </row>
    <row r="43" customFormat="false" ht="13.5" hidden="false" customHeight="false" outlineLevel="0" collapsed="false">
      <c r="A43" s="446" t="s">
        <v>127</v>
      </c>
      <c r="B43" s="447" t="s">
        <v>128</v>
      </c>
      <c r="C43" s="447" t="s">
        <v>129</v>
      </c>
      <c r="D43" s="447" t="s">
        <v>130</v>
      </c>
      <c r="E43" s="448" t="s">
        <v>131</v>
      </c>
      <c r="F43" s="449" t="s">
        <v>132</v>
      </c>
    </row>
    <row r="44" customFormat="false" ht="12.75" hidden="false" customHeight="false" outlineLevel="0" collapsed="false">
      <c r="A44" s="450" t="s">
        <v>140</v>
      </c>
      <c r="B44" s="451" t="n">
        <f aca="false">B32</f>
        <v>4686</v>
      </c>
      <c r="C44" s="451" t="n">
        <f aca="false">C32</f>
        <v>0</v>
      </c>
      <c r="D44" s="451" t="n">
        <f aca="false">D32</f>
        <v>0</v>
      </c>
      <c r="E44" s="451" t="n">
        <f aca="false">E32</f>
        <v>0</v>
      </c>
      <c r="F44" s="453" t="n">
        <f aca="false">SUM(B44:E44)</f>
        <v>4686</v>
      </c>
    </row>
    <row r="45" customFormat="false" ht="13.5" hidden="false" customHeight="false" outlineLevel="0" collapsed="false">
      <c r="A45" s="450" t="s">
        <v>141</v>
      </c>
      <c r="B45" s="451" t="n">
        <f aca="false">B40</f>
        <v>5689.23</v>
      </c>
      <c r="C45" s="451" t="n">
        <f aca="false">C40</f>
        <v>0</v>
      </c>
      <c r="D45" s="451" t="n">
        <f aca="false">D40</f>
        <v>0</v>
      </c>
      <c r="E45" s="451" t="n">
        <f aca="false">E40</f>
        <v>0</v>
      </c>
      <c r="F45" s="453" t="n">
        <f aca="false">SUM(B45:E45)</f>
        <v>5689.23</v>
      </c>
    </row>
    <row r="46" customFormat="false" ht="14.25" hidden="false" customHeight="false" outlineLevel="0" collapsed="false">
      <c r="A46" s="458" t="s">
        <v>142</v>
      </c>
      <c r="B46" s="459" t="n">
        <f aca="false">IF(B44&gt;B45,B44-B45,0)</f>
        <v>0</v>
      </c>
      <c r="C46" s="459" t="n">
        <f aca="false">IF(C44&gt;C45,C44-C45,0)</f>
        <v>0</v>
      </c>
      <c r="D46" s="459" t="n">
        <f aca="false">IF(D44&gt;D45,D44-D45,0)</f>
        <v>0</v>
      </c>
      <c r="E46" s="459" t="n">
        <f aca="false">IF(E44&gt;E45,E44-E45,0)</f>
        <v>0</v>
      </c>
      <c r="F46" s="460" t="n">
        <f aca="false">SUM(B46:E46)</f>
        <v>0</v>
      </c>
    </row>
    <row r="47" customFormat="false" ht="14.25" hidden="false" customHeight="false" outlineLevel="0" collapsed="false">
      <c r="A47" s="458" t="s">
        <v>143</v>
      </c>
      <c r="B47" s="459" t="n">
        <f aca="false">IF(B45&gt;B44,B45-B44,0)</f>
        <v>1003.23</v>
      </c>
      <c r="C47" s="459" t="n">
        <f aca="false">IF(C45&gt;C44,C45-C44,0)</f>
        <v>0</v>
      </c>
      <c r="D47" s="459" t="n">
        <f aca="false">IF(D45&gt;D44,D45-D44,0)</f>
        <v>0</v>
      </c>
      <c r="E47" s="459" t="n">
        <f aca="false">IF(E45&gt;E44,E45-E44,0)</f>
        <v>0</v>
      </c>
      <c r="F47" s="460" t="n">
        <f aca="false">SUM(B47:E47)</f>
        <v>1003.23</v>
      </c>
    </row>
    <row r="48" s="445" customFormat="true" ht="13.5" hidden="false" customHeight="false" outlineLevel="0" collapsed="false">
      <c r="A48" s="14" t="s">
        <v>144</v>
      </c>
      <c r="B48" s="465" t="n">
        <f aca="false">B46/3</f>
        <v>0</v>
      </c>
      <c r="C48" s="465" t="n">
        <f aca="false">C46/3</f>
        <v>0</v>
      </c>
      <c r="D48" s="465" t="n">
        <f aca="false">D46/3</f>
        <v>0</v>
      </c>
      <c r="E48" s="465" t="n">
        <f aca="false">E46/3</f>
        <v>0</v>
      </c>
    </row>
    <row r="49" s="445" customFormat="true" ht="12.75" hidden="false" customHeight="false" outlineLevel="0" collapsed="false">
      <c r="B49" s="466" t="s">
        <v>145</v>
      </c>
      <c r="C49" s="466" t="s">
        <v>146</v>
      </c>
      <c r="D49" s="466" t="s">
        <v>147</v>
      </c>
      <c r="E49" s="466" t="s">
        <v>148</v>
      </c>
    </row>
    <row r="50" s="462" customFormat="true" ht="12.75" hidden="false" customHeight="false" outlineLevel="0" collapsed="false">
      <c r="A50" s="462" t="s">
        <v>149</v>
      </c>
      <c r="F50" s="445"/>
    </row>
    <row r="51" customFormat="false" ht="12.75" hidden="false" customHeight="false" outlineLevel="0" collapsed="false">
      <c r="A51" s="446"/>
      <c r="B51" s="447" t="s">
        <v>150</v>
      </c>
      <c r="C51" s="447" t="s">
        <v>151</v>
      </c>
      <c r="D51" s="447" t="s">
        <v>152</v>
      </c>
      <c r="E51" s="448" t="s">
        <v>153</v>
      </c>
      <c r="F51" s="445"/>
    </row>
    <row r="52" customFormat="false" ht="12.75" hidden="false" customHeight="false" outlineLevel="0" collapsed="false">
      <c r="A52" s="454" t="s">
        <v>154</v>
      </c>
      <c r="B52" s="451" t="n">
        <f aca="false">B46</f>
        <v>0</v>
      </c>
      <c r="C52" s="451"/>
      <c r="D52" s="451"/>
      <c r="E52" s="452"/>
      <c r="F52" s="445"/>
    </row>
    <row r="53" customFormat="false" ht="12.75" hidden="false" customHeight="false" outlineLevel="0" collapsed="false">
      <c r="A53" s="467" t="s">
        <v>155</v>
      </c>
      <c r="B53" s="451" t="n">
        <f aca="false">B47</f>
        <v>1003.23</v>
      </c>
      <c r="C53" s="451" t="n">
        <f aca="false">jlventes!$O28</f>
        <v>0</v>
      </c>
      <c r="D53" s="451" t="n">
        <f aca="false">jlventes!$O34</f>
        <v>0</v>
      </c>
      <c r="E53" s="452" t="n">
        <f aca="false">jlventes!$O40</f>
        <v>0</v>
      </c>
      <c r="F53" s="445"/>
    </row>
    <row r="54" customFormat="false" ht="12.75" hidden="false" customHeight="false" outlineLevel="0" collapsed="false">
      <c r="A54" s="468" t="s">
        <v>156</v>
      </c>
      <c r="B54" s="451"/>
      <c r="C54" s="451"/>
      <c r="D54" s="451"/>
      <c r="E54" s="452"/>
      <c r="F54" s="445"/>
    </row>
    <row r="55" customFormat="false" ht="12.75" hidden="false" customHeight="false" outlineLevel="0" collapsed="false">
      <c r="A55" s="468" t="s">
        <v>157</v>
      </c>
      <c r="B55" s="451"/>
      <c r="C55" s="451"/>
      <c r="D55" s="451"/>
      <c r="E55" s="452"/>
      <c r="F55" s="445"/>
    </row>
    <row r="56" customFormat="false" ht="12.75" hidden="false" customHeight="false" outlineLevel="0" collapsed="false">
      <c r="A56" s="469" t="s">
        <v>158</v>
      </c>
      <c r="B56" s="451"/>
      <c r="C56" s="451" t="n">
        <f aca="false">B59</f>
        <v>1003.23</v>
      </c>
      <c r="D56" s="451" t="n">
        <f aca="false">C59</f>
        <v>1003.23</v>
      </c>
      <c r="E56" s="452" t="n">
        <f aca="false">D59</f>
        <v>1003.23</v>
      </c>
      <c r="F56" s="445"/>
    </row>
    <row r="57" s="262" customFormat="true" ht="12.75" hidden="false" customHeight="false" outlineLevel="0" collapsed="false">
      <c r="A57" s="470" t="s">
        <v>159</v>
      </c>
      <c r="B57" s="451"/>
      <c r="C57" s="451"/>
      <c r="D57" s="451"/>
      <c r="E57" s="452"/>
      <c r="F57" s="445"/>
    </row>
    <row r="58" customFormat="false" ht="13.5" hidden="false" customHeight="false" outlineLevel="0" collapsed="false">
      <c r="A58" s="471" t="s">
        <v>160</v>
      </c>
      <c r="B58" s="456" t="n">
        <f aca="false">JlBqe!O3</f>
        <v>0</v>
      </c>
      <c r="C58" s="456"/>
      <c r="D58" s="456"/>
      <c r="E58" s="457"/>
      <c r="F58" s="445"/>
    </row>
    <row r="59" customFormat="false" ht="14.25" hidden="false" customHeight="false" outlineLevel="0" collapsed="false">
      <c r="A59" s="458" t="s">
        <v>149</v>
      </c>
      <c r="B59" s="459" t="n">
        <f aca="false">SUM(B52:B58)</f>
        <v>1003.23</v>
      </c>
      <c r="C59" s="459" t="n">
        <f aca="false">SUM(C52:C58)</f>
        <v>1003.23</v>
      </c>
      <c r="D59" s="459" t="n">
        <f aca="false">SUM(D52:D58)</f>
        <v>1003.23</v>
      </c>
      <c r="E59" s="472" t="n">
        <f aca="false">SUM(E52:E58)</f>
        <v>1003.23</v>
      </c>
      <c r="F59" s="445"/>
    </row>
    <row r="60" customFormat="false" ht="13.5" hidden="false" customHeight="false" outlineLevel="0" collapsed="false"/>
  </sheetData>
  <mergeCells count="1">
    <mergeCell ref="A1:F1"/>
  </mergeCells>
  <printOptions headings="false" gridLines="true" gridLinesSet="true" horizontalCentered="true" verticalCentered="true"/>
  <pageMargins left="0.39375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- TV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1.421875" defaultRowHeight="12.75" zeroHeight="false" outlineLevelRow="1" outlineLevelCol="1"/>
  <cols>
    <col collapsed="false" customWidth="true" hidden="false" outlineLevel="0" max="1" min="1" style="473" width="9.28"/>
    <col collapsed="false" customWidth="true" hidden="false" outlineLevel="0" max="2" min="2" style="474" width="21.7"/>
    <col collapsed="false" customWidth="true" hidden="false" outlineLevel="0" max="3" min="3" style="475" width="12.99"/>
    <col collapsed="false" customWidth="true" hidden="false" outlineLevel="0" max="4" min="4" style="476" width="11.85"/>
    <col collapsed="false" customWidth="true" hidden="false" outlineLevel="0" max="5" min="5" style="474" width="12.7"/>
    <col collapsed="false" customWidth="true" hidden="true" outlineLevel="1" max="6" min="6" style="474" width="10.7"/>
    <col collapsed="false" customWidth="true" hidden="true" outlineLevel="1" max="8" min="7" style="477" width="10.7"/>
    <col collapsed="false" customWidth="true" hidden="false" outlineLevel="0" max="9" min="9" style="478" width="15.7"/>
    <col collapsed="false" customWidth="true" hidden="false" outlineLevel="0" max="10" min="10" style="479" width="6.7"/>
    <col collapsed="false" customWidth="true" hidden="false" outlineLevel="0" max="11" min="11" style="238" width="4.42"/>
    <col collapsed="false" customWidth="true" hidden="false" outlineLevel="0" max="12" min="12" style="238" width="6.7"/>
    <col collapsed="false" customWidth="true" hidden="false" outlineLevel="0" max="13" min="13" style="480" width="18.7"/>
    <col collapsed="false" customWidth="true" hidden="false" outlineLevel="0" max="14" min="14" style="480" width="14.7"/>
    <col collapsed="false" customWidth="true" hidden="false" outlineLevel="0" max="15" min="15" style="481" width="1.28"/>
    <col collapsed="false" customWidth="true" hidden="false" outlineLevel="0" max="16" min="16" style="480" width="12.7"/>
    <col collapsed="false" customWidth="false" hidden="false" outlineLevel="0" max="17" min="17" style="482" width="11.42"/>
    <col collapsed="false" customWidth="true" hidden="false" outlineLevel="0" max="21" min="18" style="483" width="16.7"/>
    <col collapsed="false" customWidth="false" hidden="false" outlineLevel="0" max="257" min="22" style="474" width="11.42"/>
  </cols>
  <sheetData>
    <row r="1" customFormat="false" ht="27.75" hidden="false" customHeight="false" outlineLevel="0" collapsed="false">
      <c r="B1" s="484" t="s">
        <v>161</v>
      </c>
      <c r="C1" s="484"/>
      <c r="D1" s="484"/>
      <c r="E1" s="484"/>
      <c r="F1" s="484"/>
      <c r="G1" s="484"/>
      <c r="H1" s="484"/>
      <c r="I1" s="484"/>
      <c r="J1" s="485" t="s">
        <v>53</v>
      </c>
      <c r="K1" s="486" t="n">
        <v>5</v>
      </c>
      <c r="L1" s="486"/>
      <c r="M1" s="487" t="s">
        <v>162</v>
      </c>
      <c r="N1" s="487"/>
      <c r="O1" s="487"/>
      <c r="P1" s="487"/>
      <c r="Q1" s="487"/>
      <c r="R1" s="485" t="s">
        <v>53</v>
      </c>
      <c r="S1" s="485"/>
      <c r="T1" s="485"/>
      <c r="U1" s="485"/>
    </row>
    <row r="2" customFormat="false" ht="14.25" hidden="false" customHeight="false" outlineLevel="0" collapsed="false">
      <c r="B2" s="488"/>
      <c r="C2" s="489"/>
      <c r="D2" s="490"/>
      <c r="E2" s="491" t="s">
        <v>128</v>
      </c>
      <c r="F2" s="491" t="s">
        <v>129</v>
      </c>
      <c r="G2" s="492" t="s">
        <v>130</v>
      </c>
      <c r="H2" s="493" t="s">
        <v>131</v>
      </c>
      <c r="I2" s="494" t="s">
        <v>132</v>
      </c>
      <c r="J2" s="495" t="s">
        <v>53</v>
      </c>
      <c r="K2" s="496" t="s">
        <v>163</v>
      </c>
      <c r="L2" s="496"/>
      <c r="M2" s="497" t="s">
        <v>164</v>
      </c>
      <c r="N2" s="497"/>
      <c r="O2" s="497"/>
      <c r="P2" s="498" t="str">
        <f aca="false">jlachats!C8</f>
        <v>PC - F1033</v>
      </c>
      <c r="Q2" s="498"/>
      <c r="R2" s="499" t="s">
        <v>53</v>
      </c>
      <c r="S2" s="499"/>
      <c r="T2" s="499"/>
      <c r="U2" s="499"/>
    </row>
    <row r="3" s="515" customFormat="true" ht="18" hidden="true" customHeight="true" outlineLevel="1" collapsed="false">
      <c r="A3" s="473" t="s">
        <v>165</v>
      </c>
      <c r="B3" s="500" t="s">
        <v>166</v>
      </c>
      <c r="C3" s="501"/>
      <c r="D3" s="502"/>
      <c r="E3" s="503" t="n">
        <f aca="false">SUM(jlventes!$E11:$H11)+SUM(jlventes!$I11:$I14)+JLrecet!G12</f>
        <v>30000</v>
      </c>
      <c r="F3" s="503" t="n">
        <f aca="false">SUM(jlventes!$E20:$H20)+SUM(jlventes!$I20:$I23)</f>
        <v>0</v>
      </c>
      <c r="G3" s="503" t="n">
        <f aca="false">SUM(jlventes!$E26:$H26)+SUM(jlventes!$I26:$I29)</f>
        <v>0</v>
      </c>
      <c r="H3" s="504" t="n">
        <f aca="false">SUM(jlventes!$E32:$H32)+SUM(jlventes!$I32:$I35)</f>
        <v>0</v>
      </c>
      <c r="I3" s="505"/>
      <c r="J3" s="506"/>
      <c r="K3" s="507" t="n">
        <f aca="false">1/K1</f>
        <v>0.2</v>
      </c>
      <c r="L3" s="507"/>
      <c r="M3" s="508" t="s">
        <v>167</v>
      </c>
      <c r="N3" s="509" t="s">
        <v>168</v>
      </c>
      <c r="O3" s="510"/>
      <c r="P3" s="511" t="s">
        <v>168</v>
      </c>
      <c r="Q3" s="512" t="s">
        <v>169</v>
      </c>
      <c r="R3" s="513"/>
      <c r="S3" s="513"/>
      <c r="T3" s="514"/>
      <c r="U3" s="513"/>
    </row>
    <row r="4" customFormat="false" ht="13.5" hidden="true" customHeight="false" outlineLevel="1" collapsed="false">
      <c r="B4" s="516" t="s">
        <v>170</v>
      </c>
      <c r="C4" s="517" t="s">
        <v>171</v>
      </c>
      <c r="D4" s="517"/>
      <c r="E4" s="518"/>
      <c r="F4" s="518"/>
      <c r="G4" s="518"/>
      <c r="H4" s="519"/>
      <c r="I4" s="520"/>
      <c r="J4" s="495"/>
      <c r="K4" s="521" t="s">
        <v>172</v>
      </c>
      <c r="L4" s="521"/>
      <c r="M4" s="522" t="s">
        <v>173</v>
      </c>
      <c r="N4" s="523" t="s">
        <v>174</v>
      </c>
      <c r="O4" s="510"/>
      <c r="P4" s="524" t="s">
        <v>175</v>
      </c>
      <c r="Q4" s="525" t="s">
        <v>176</v>
      </c>
      <c r="R4" s="499"/>
      <c r="S4" s="499"/>
      <c r="T4" s="499"/>
      <c r="U4" s="499"/>
    </row>
    <row r="5" customFormat="false" ht="14.25" hidden="true" customHeight="true" outlineLevel="1" collapsed="false">
      <c r="B5" s="516" t="s">
        <v>177</v>
      </c>
      <c r="C5" s="489" t="s">
        <v>178</v>
      </c>
      <c r="D5" s="489"/>
      <c r="E5" s="518"/>
      <c r="F5" s="518"/>
      <c r="G5" s="518"/>
      <c r="H5" s="519"/>
      <c r="I5" s="520"/>
      <c r="J5" s="495"/>
      <c r="K5" s="407" t="n">
        <v>1</v>
      </c>
      <c r="L5" s="526" t="s">
        <v>179</v>
      </c>
      <c r="M5" s="527" t="n">
        <f aca="false">jlachats!G11</f>
        <v>1500</v>
      </c>
      <c r="N5" s="480" t="n">
        <f aca="false">IF(K5&lt;$K$1+1,ROUND($M$5*$K$3,0),"")</f>
        <v>300</v>
      </c>
      <c r="P5" s="480" t="n">
        <f aca="false">IF(N5&lt;&gt;"",N5,"")</f>
        <v>300</v>
      </c>
      <c r="Q5" s="528" t="n">
        <f aca="false">IF(N5&lt;&gt;"",M5-P5,"")</f>
        <v>1200</v>
      </c>
    </row>
    <row r="6" customFormat="false" ht="12.75" hidden="true" customHeight="false" outlineLevel="1" collapsed="false">
      <c r="A6" s="473" t="s">
        <v>180</v>
      </c>
      <c r="B6" s="500" t="s">
        <v>181</v>
      </c>
      <c r="C6" s="501" t="s">
        <v>182</v>
      </c>
      <c r="D6" s="502" t="s">
        <v>183</v>
      </c>
      <c r="E6" s="503" t="n">
        <f aca="false">-(jlventes!$M11+jlventes!$N11)</f>
        <v>-0</v>
      </c>
      <c r="F6" s="503" t="n">
        <f aca="false">-(jlventes!$M20+jlventes!$N20)</f>
        <v>-0</v>
      </c>
      <c r="G6" s="503" t="n">
        <f aca="false">-(jlventes!$M26+jlventes!$N26)</f>
        <v>-0</v>
      </c>
      <c r="H6" s="504" t="n">
        <f aca="false">-(jlventes!$M32+jlventes!$N32)</f>
        <v>-0</v>
      </c>
      <c r="I6" s="505"/>
      <c r="J6" s="495"/>
      <c r="K6" s="407" t="n">
        <v>2</v>
      </c>
      <c r="L6" s="526" t="s">
        <v>184</v>
      </c>
      <c r="N6" s="480" t="n">
        <f aca="false">IF(K6&lt;$K$1+1,IF(K6=$K$1,Q5,ROUND($M$5*$K$3,0)),"")</f>
        <v>300</v>
      </c>
      <c r="P6" s="480" t="n">
        <f aca="false">IF(N6&lt;&gt;"",N6+P5,"")</f>
        <v>600</v>
      </c>
      <c r="Q6" s="528" t="n">
        <f aca="false">IF(N6&lt;&gt;"",$M$5-P6,"")</f>
        <v>900</v>
      </c>
    </row>
    <row r="7" s="515" customFormat="true" ht="13.5" hidden="true" customHeight="false" outlineLevel="1" collapsed="false">
      <c r="A7" s="473"/>
      <c r="B7" s="488"/>
      <c r="C7" s="529"/>
      <c r="D7" s="490"/>
      <c r="E7" s="518"/>
      <c r="F7" s="518"/>
      <c r="G7" s="530"/>
      <c r="H7" s="531"/>
      <c r="I7" s="532"/>
      <c r="J7" s="533"/>
      <c r="K7" s="407" t="n">
        <v>3</v>
      </c>
      <c r="L7" s="526" t="s">
        <v>185</v>
      </c>
      <c r="M7" s="480"/>
      <c r="N7" s="480" t="n">
        <f aca="false">IF(K7&lt;$K$1+1,IF(K7=$K$1,Q6,ROUND($M$5*$K$3,0)),"")</f>
        <v>300</v>
      </c>
      <c r="O7" s="481"/>
      <c r="P7" s="480" t="n">
        <f aca="false">IF(N7&lt;&gt;"",N7+P6,"")</f>
        <v>900</v>
      </c>
      <c r="Q7" s="528" t="n">
        <f aca="false">IF(N7&lt;&gt;"",$M$5-P7,"")</f>
        <v>600</v>
      </c>
      <c r="R7" s="534"/>
      <c r="S7" s="534"/>
      <c r="T7" s="534"/>
      <c r="U7" s="534"/>
    </row>
    <row r="8" customFormat="false" ht="26.25" hidden="true" customHeight="false" outlineLevel="1" collapsed="false">
      <c r="A8" s="535" t="s">
        <v>186</v>
      </c>
      <c r="B8" s="536" t="s">
        <v>187</v>
      </c>
      <c r="C8" s="536"/>
      <c r="D8" s="536"/>
      <c r="E8" s="537" t="n">
        <f aca="false">SUM(E3:E6)</f>
        <v>30000</v>
      </c>
      <c r="F8" s="537" t="n">
        <f aca="false">SUM(F3:F6)</f>
        <v>0</v>
      </c>
      <c r="G8" s="537" t="n">
        <f aca="false">SUM(G3:G6)</f>
        <v>0</v>
      </c>
      <c r="H8" s="538" t="n">
        <f aca="false">SUM(H3:H6)</f>
        <v>0</v>
      </c>
      <c r="I8" s="539" t="n">
        <f aca="false">SUM(E8:H8)</f>
        <v>30000</v>
      </c>
      <c r="J8" s="495"/>
      <c r="K8" s="407" t="n">
        <v>4</v>
      </c>
      <c r="L8" s="526" t="s">
        <v>188</v>
      </c>
      <c r="N8" s="480" t="n">
        <f aca="false">IF(K8&lt;$K$1+1,IF(K8=$K$1,Q7,ROUND($M$5*$K$3,0)),"")</f>
        <v>300</v>
      </c>
      <c r="P8" s="480" t="n">
        <f aca="false">IF(N8&lt;&gt;"",N8+P7,"")</f>
        <v>1200</v>
      </c>
      <c r="Q8" s="528" t="n">
        <f aca="false">IF(N8&lt;&gt;"",$M$5-P8,"")</f>
        <v>300</v>
      </c>
    </row>
    <row r="9" customFormat="false" ht="18" hidden="true" customHeight="true" outlineLevel="1" collapsed="false">
      <c r="B9" s="540"/>
      <c r="C9" s="541"/>
      <c r="D9" s="542"/>
      <c r="E9" s="543"/>
      <c r="F9" s="543"/>
      <c r="G9" s="543"/>
      <c r="H9" s="543"/>
      <c r="I9" s="544"/>
      <c r="J9" s="495"/>
      <c r="K9" s="545" t="n">
        <v>5</v>
      </c>
      <c r="L9" s="546" t="s">
        <v>189</v>
      </c>
      <c r="M9" s="547"/>
      <c r="N9" s="547" t="n">
        <f aca="false">IF(K9&lt;$K$1+1,IF(K9=$K$1,Q8,ROUND($M$5*$K$3,0)),"")</f>
        <v>300</v>
      </c>
      <c r="O9" s="548"/>
      <c r="P9" s="549" t="n">
        <f aca="false">IF(N9&lt;&gt;"",N9+P8,"")</f>
        <v>1500</v>
      </c>
      <c r="Q9" s="550" t="n">
        <f aca="false">IF(N9&lt;&gt;"",M5-P9,"")</f>
        <v>0</v>
      </c>
    </row>
    <row r="10" customFormat="false" ht="14.25" hidden="true" customHeight="false" outlineLevel="1" collapsed="false">
      <c r="A10" s="473" t="s">
        <v>190</v>
      </c>
      <c r="B10" s="500" t="s">
        <v>191</v>
      </c>
      <c r="C10" s="501"/>
      <c r="D10" s="551"/>
      <c r="E10" s="503" t="n">
        <f aca="false">jlachats!$E11</f>
        <v>26250</v>
      </c>
      <c r="F10" s="503" t="n">
        <f aca="false">jlachats!$E18</f>
        <v>0</v>
      </c>
      <c r="G10" s="503" t="n">
        <f aca="false">jlachats!$E22</f>
        <v>0</v>
      </c>
      <c r="H10" s="504" t="n">
        <f aca="false">jlachats!$E26</f>
        <v>0</v>
      </c>
      <c r="I10" s="505"/>
      <c r="J10" s="495"/>
      <c r="K10" s="552"/>
      <c r="L10" s="552"/>
      <c r="M10" s="481"/>
      <c r="N10" s="481"/>
      <c r="P10" s="481"/>
      <c r="Q10" s="481"/>
    </row>
    <row r="11" customFormat="false" ht="19.5" hidden="true" customHeight="false" outlineLevel="1" collapsed="false">
      <c r="B11" s="553" t="s">
        <v>192</v>
      </c>
      <c r="C11" s="489" t="s">
        <v>193</v>
      </c>
      <c r="D11" s="489"/>
      <c r="E11" s="518"/>
      <c r="F11" s="518"/>
      <c r="G11" s="518"/>
      <c r="H11" s="519"/>
      <c r="I11" s="520"/>
      <c r="J11" s="495"/>
      <c r="K11" s="486" t="n">
        <v>5</v>
      </c>
      <c r="L11" s="486"/>
      <c r="M11" s="487" t="s">
        <v>162</v>
      </c>
      <c r="N11" s="487"/>
      <c r="O11" s="487"/>
      <c r="P11" s="487"/>
      <c r="Q11" s="487"/>
    </row>
    <row r="12" customFormat="false" ht="14.25" hidden="true" customHeight="false" outlineLevel="1" collapsed="false">
      <c r="A12" s="473" t="s">
        <v>194</v>
      </c>
      <c r="B12" s="500" t="s">
        <v>195</v>
      </c>
      <c r="C12" s="554"/>
      <c r="D12" s="501"/>
      <c r="E12" s="503" t="n">
        <f aca="false">D14</f>
        <v>0</v>
      </c>
      <c r="F12" s="503"/>
      <c r="G12" s="555"/>
      <c r="H12" s="556"/>
      <c r="I12" s="505"/>
      <c r="J12" s="495"/>
      <c r="K12" s="496" t="s">
        <v>163</v>
      </c>
      <c r="L12" s="496"/>
      <c r="M12" s="497" t="s">
        <v>164</v>
      </c>
      <c r="N12" s="497"/>
      <c r="O12" s="497"/>
      <c r="P12" s="498"/>
      <c r="Q12" s="498"/>
    </row>
    <row r="13" s="561" customFormat="true" ht="15.75" hidden="true" customHeight="true" outlineLevel="1" collapsed="false">
      <c r="A13" s="557"/>
      <c r="B13" s="488"/>
      <c r="C13" s="553" t="s">
        <v>196</v>
      </c>
      <c r="D13" s="558"/>
      <c r="E13" s="518"/>
      <c r="F13" s="518"/>
      <c r="G13" s="530"/>
      <c r="H13" s="531"/>
      <c r="I13" s="532"/>
      <c r="J13" s="559"/>
      <c r="K13" s="507" t="n">
        <f aca="false">1/K11</f>
        <v>0.2</v>
      </c>
      <c r="L13" s="507"/>
      <c r="M13" s="508" t="s">
        <v>167</v>
      </c>
      <c r="N13" s="509" t="s">
        <v>168</v>
      </c>
      <c r="O13" s="510"/>
      <c r="P13" s="511" t="s">
        <v>168</v>
      </c>
      <c r="Q13" s="512" t="s">
        <v>169</v>
      </c>
      <c r="R13" s="560"/>
      <c r="S13" s="560"/>
      <c r="T13" s="560"/>
      <c r="U13" s="560"/>
    </row>
    <row r="14" customFormat="false" ht="17.25" hidden="true" customHeight="false" outlineLevel="1" collapsed="false">
      <c r="B14" s="488"/>
      <c r="C14" s="553" t="s">
        <v>197</v>
      </c>
      <c r="D14" s="531"/>
      <c r="E14" s="518"/>
      <c r="F14" s="562"/>
      <c r="G14" s="562"/>
      <c r="H14" s="531"/>
      <c r="I14" s="532"/>
      <c r="J14" s="495"/>
      <c r="K14" s="521" t="s">
        <v>172</v>
      </c>
      <c r="L14" s="521"/>
      <c r="M14" s="522" t="s">
        <v>173</v>
      </c>
      <c r="N14" s="523" t="s">
        <v>174</v>
      </c>
      <c r="O14" s="510"/>
      <c r="P14" s="524" t="s">
        <v>175</v>
      </c>
      <c r="Q14" s="525" t="s">
        <v>176</v>
      </c>
    </row>
    <row r="15" customFormat="false" ht="26.25" hidden="true" customHeight="false" outlineLevel="1" collapsed="false">
      <c r="A15" s="535" t="s">
        <v>198</v>
      </c>
      <c r="B15" s="563" t="s">
        <v>199</v>
      </c>
      <c r="C15" s="564"/>
      <c r="D15" s="565"/>
      <c r="E15" s="566" t="n">
        <f aca="false">E10+E12</f>
        <v>26250</v>
      </c>
      <c r="F15" s="566" t="n">
        <f aca="false">F10+F12</f>
        <v>0</v>
      </c>
      <c r="G15" s="566" t="n">
        <f aca="false">G10+G12</f>
        <v>0</v>
      </c>
      <c r="H15" s="567" t="n">
        <f aca="false">H10+H12</f>
        <v>0</v>
      </c>
      <c r="I15" s="568" t="n">
        <f aca="false">SUM(E15:H15)</f>
        <v>26250</v>
      </c>
      <c r="J15" s="495"/>
      <c r="K15" s="407" t="n">
        <v>1</v>
      </c>
      <c r="L15" s="526" t="s">
        <v>179</v>
      </c>
      <c r="M15" s="527"/>
      <c r="N15" s="569" t="n">
        <f aca="false">IF(K15&lt;$K$11+1,ROUND($M$15*$K$13,0),"")</f>
        <v>0</v>
      </c>
      <c r="P15" s="480" t="n">
        <f aca="false">IF(N15&lt;&gt;"",N15,"")</f>
        <v>0</v>
      </c>
      <c r="Q15" s="528" t="n">
        <f aca="false">IF(N15&lt;&gt;"",M15-P15,"")</f>
        <v>0</v>
      </c>
    </row>
    <row r="16" customFormat="false" ht="20.1" hidden="true" customHeight="true" outlineLevel="1" collapsed="false">
      <c r="B16" s="540"/>
      <c r="C16" s="541"/>
      <c r="D16" s="542"/>
      <c r="E16" s="543"/>
      <c r="F16" s="543"/>
      <c r="G16" s="543"/>
      <c r="H16" s="543"/>
      <c r="I16" s="544"/>
      <c r="J16" s="495"/>
      <c r="K16" s="407" t="n">
        <v>2</v>
      </c>
      <c r="L16" s="526" t="s">
        <v>184</v>
      </c>
      <c r="N16" s="480" t="n">
        <f aca="false">IF(K16&lt;$K$11+1,IF(K16=$K$11,Q15,ROUND($M$15*$K$13,0)),"")</f>
        <v>0</v>
      </c>
      <c r="P16" s="480" t="n">
        <f aca="false">IF(N16&lt;&gt;"",N16+P15,"")</f>
        <v>0</v>
      </c>
      <c r="Q16" s="528" t="n">
        <f aca="false">IF(N16&lt;&gt;"",$M15-P16,"")</f>
        <v>0</v>
      </c>
    </row>
    <row r="17" customFormat="false" ht="27" hidden="false" customHeight="false" outlineLevel="0" collapsed="false">
      <c r="A17" s="535" t="s">
        <v>200</v>
      </c>
      <c r="B17" s="570" t="s">
        <v>201</v>
      </c>
      <c r="C17" s="570"/>
      <c r="D17" s="570"/>
      <c r="E17" s="571" t="n">
        <f aca="false">E8-E15</f>
        <v>3750</v>
      </c>
      <c r="F17" s="571" t="n">
        <f aca="false">F8-F15</f>
        <v>0</v>
      </c>
      <c r="G17" s="571" t="n">
        <f aca="false">G8-G15</f>
        <v>0</v>
      </c>
      <c r="H17" s="572" t="n">
        <f aca="false">H8-H15</f>
        <v>0</v>
      </c>
      <c r="I17" s="573" t="n">
        <f aca="false">I8-I15</f>
        <v>3750</v>
      </c>
      <c r="J17" s="495"/>
      <c r="K17" s="407" t="n">
        <v>3</v>
      </c>
      <c r="L17" s="526" t="s">
        <v>185</v>
      </c>
      <c r="N17" s="480" t="n">
        <f aca="false">IF(K17&lt;$K$11+1,IF(K17=$K$11,Q16,ROUND($M$15*$K$13,0)),"")</f>
        <v>0</v>
      </c>
      <c r="P17" s="480" t="n">
        <f aca="false">IF(N17&lt;&gt;"",N17+P16,"")</f>
        <v>0</v>
      </c>
      <c r="Q17" s="528" t="n">
        <f aca="false">IF(N17&lt;&gt;"",$M15-P17,"")</f>
        <v>0</v>
      </c>
    </row>
    <row r="18" customFormat="false" ht="20.1" hidden="true" customHeight="true" outlineLevel="1" collapsed="false">
      <c r="B18" s="574"/>
      <c r="C18" s="574"/>
      <c r="D18" s="575"/>
      <c r="E18" s="518"/>
      <c r="F18" s="576"/>
      <c r="G18" s="577"/>
      <c r="H18" s="531"/>
      <c r="I18" s="532"/>
      <c r="J18" s="495"/>
      <c r="K18" s="407" t="n">
        <v>4</v>
      </c>
      <c r="L18" s="526" t="s">
        <v>188</v>
      </c>
      <c r="N18" s="480" t="n">
        <f aca="false">IF(K18&lt;$K$11+1,IF(K18=$K$11,Q17,ROUND($M$15*$K$13,0)),"")</f>
        <v>0</v>
      </c>
      <c r="P18" s="480" t="n">
        <f aca="false">IF(N18&lt;&gt;"",N18+P17,"")</f>
        <v>0</v>
      </c>
      <c r="Q18" s="528" t="n">
        <f aca="false">IF(N18&lt;&gt;"",$M15-P18,"")</f>
        <v>0</v>
      </c>
      <c r="T18" s="534"/>
      <c r="U18" s="534"/>
    </row>
    <row r="19" customFormat="false" ht="20.1" hidden="true" customHeight="true" outlineLevel="1" collapsed="false">
      <c r="A19" s="473" t="n">
        <v>61</v>
      </c>
      <c r="B19" s="578" t="s">
        <v>202</v>
      </c>
      <c r="C19" s="579" t="s">
        <v>192</v>
      </c>
      <c r="D19" s="580" t="s">
        <v>203</v>
      </c>
      <c r="E19" s="581" t="n">
        <f aca="false">jlachats!$F11+JlBqe!L3</f>
        <v>163</v>
      </c>
      <c r="F19" s="581" t="n">
        <f aca="false">jlachats!$F18</f>
        <v>0</v>
      </c>
      <c r="G19" s="581" t="n">
        <f aca="false">jlachats!$F22</f>
        <v>0</v>
      </c>
      <c r="H19" s="582" t="n">
        <f aca="false">jlachats!$F26</f>
        <v>0</v>
      </c>
      <c r="I19" s="583" t="n">
        <f aca="false">SUM(E19:H19)</f>
        <v>163</v>
      </c>
      <c r="J19" s="495"/>
      <c r="K19" s="545" t="n">
        <v>5</v>
      </c>
      <c r="L19" s="546" t="s">
        <v>189</v>
      </c>
      <c r="M19" s="547"/>
      <c r="N19" s="547" t="n">
        <f aca="false">IF(K19&lt;$K$11+1,IF(K19=$K$11,Q18,ROUND($M$15*$K$13,0)),"")</f>
        <v>0</v>
      </c>
      <c r="O19" s="548"/>
      <c r="P19" s="549" t="n">
        <f aca="false">IF(N19&lt;&gt;"",N19+P18,"")</f>
        <v>0</v>
      </c>
      <c r="Q19" s="550" t="n">
        <f aca="false">IF(N19&lt;&gt;"",M15-P19,"")</f>
        <v>0</v>
      </c>
    </row>
    <row r="20" customFormat="false" ht="20.1" hidden="true" customHeight="true" outlineLevel="1" collapsed="false">
      <c r="A20" s="473" t="n">
        <v>62</v>
      </c>
      <c r="B20" s="488"/>
      <c r="C20" s="489"/>
      <c r="D20" s="490"/>
      <c r="E20" s="518"/>
      <c r="F20" s="518"/>
      <c r="G20" s="530"/>
      <c r="H20" s="531"/>
      <c r="I20" s="532"/>
      <c r="J20" s="495"/>
      <c r="K20" s="552"/>
      <c r="L20" s="552"/>
      <c r="M20" s="481"/>
      <c r="N20" s="481"/>
      <c r="P20" s="481"/>
      <c r="Q20" s="481"/>
    </row>
    <row r="21" customFormat="false" ht="20.1" hidden="true" customHeight="true" outlineLevel="1" collapsed="false">
      <c r="A21" s="473" t="n">
        <v>63</v>
      </c>
      <c r="B21" s="578" t="s">
        <v>204</v>
      </c>
      <c r="C21" s="579" t="s">
        <v>192</v>
      </c>
      <c r="D21" s="584" t="s">
        <v>205</v>
      </c>
      <c r="E21" s="581" t="n">
        <f aca="false">N5+N15+N25</f>
        <v>300</v>
      </c>
      <c r="F21" s="585"/>
      <c r="G21" s="586"/>
      <c r="H21" s="587"/>
      <c r="I21" s="583" t="n">
        <f aca="false">SUM(E21:H21)</f>
        <v>300</v>
      </c>
      <c r="J21" s="495"/>
      <c r="K21" s="486" t="n">
        <v>5</v>
      </c>
      <c r="L21" s="486"/>
      <c r="M21" s="487" t="s">
        <v>162</v>
      </c>
      <c r="N21" s="487"/>
      <c r="O21" s="487"/>
      <c r="P21" s="487"/>
      <c r="Q21" s="487"/>
    </row>
    <row r="22" customFormat="false" ht="20.1" hidden="true" customHeight="true" outlineLevel="1" collapsed="false">
      <c r="B22" s="553"/>
      <c r="C22" s="588"/>
      <c r="D22" s="490"/>
      <c r="E22" s="518"/>
      <c r="F22" s="518"/>
      <c r="G22" s="530"/>
      <c r="H22" s="531"/>
      <c r="I22" s="532"/>
      <c r="J22" s="495"/>
      <c r="K22" s="496" t="s">
        <v>163</v>
      </c>
      <c r="L22" s="496"/>
      <c r="M22" s="497" t="s">
        <v>164</v>
      </c>
      <c r="N22" s="497"/>
      <c r="O22" s="497"/>
      <c r="P22" s="498"/>
      <c r="Q22" s="498"/>
    </row>
    <row r="23" customFormat="false" ht="13.5" hidden="true" customHeight="false" outlineLevel="1" collapsed="false">
      <c r="B23" s="589"/>
      <c r="C23" s="590"/>
      <c r="D23" s="584"/>
      <c r="E23" s="581"/>
      <c r="F23" s="581"/>
      <c r="G23" s="591"/>
      <c r="H23" s="587"/>
      <c r="I23" s="592"/>
      <c r="J23" s="495"/>
      <c r="K23" s="507" t="n">
        <f aca="false">1/K21</f>
        <v>0.2</v>
      </c>
      <c r="L23" s="507"/>
      <c r="M23" s="508" t="s">
        <v>167</v>
      </c>
      <c r="N23" s="509" t="s">
        <v>168</v>
      </c>
      <c r="O23" s="510"/>
      <c r="P23" s="511" t="s">
        <v>168</v>
      </c>
      <c r="Q23" s="512" t="s">
        <v>169</v>
      </c>
    </row>
    <row r="24" customFormat="false" ht="13.5" hidden="true" customHeight="false" outlineLevel="1" collapsed="false">
      <c r="B24" s="490"/>
      <c r="C24" s="593"/>
      <c r="D24" s="490"/>
      <c r="E24" s="518"/>
      <c r="F24" s="518"/>
      <c r="G24" s="530"/>
      <c r="H24" s="531"/>
      <c r="I24" s="532"/>
      <c r="J24" s="495"/>
      <c r="K24" s="521" t="s">
        <v>172</v>
      </c>
      <c r="L24" s="521"/>
      <c r="M24" s="522" t="s">
        <v>173</v>
      </c>
      <c r="N24" s="523" t="s">
        <v>174</v>
      </c>
      <c r="O24" s="510"/>
      <c r="P24" s="524" t="s">
        <v>175</v>
      </c>
      <c r="Q24" s="525" t="s">
        <v>176</v>
      </c>
    </row>
    <row r="25" customFormat="false" ht="27" hidden="false" customHeight="false" outlineLevel="0" collapsed="false">
      <c r="A25" s="535" t="s">
        <v>206</v>
      </c>
      <c r="B25" s="594" t="s">
        <v>207</v>
      </c>
      <c r="C25" s="595"/>
      <c r="D25" s="596"/>
      <c r="E25" s="597" t="n">
        <f aca="false">E17-SUM(E18:E24)</f>
        <v>3287</v>
      </c>
      <c r="F25" s="597" t="n">
        <f aca="false">F17-SUM(F18:F24)</f>
        <v>0</v>
      </c>
      <c r="G25" s="597" t="n">
        <f aca="false">G17-SUM(G18:G24)</f>
        <v>0</v>
      </c>
      <c r="H25" s="598" t="n">
        <f aca="false">H17-SUM(H18:H24)</f>
        <v>0</v>
      </c>
      <c r="I25" s="599" t="n">
        <f aca="false">SUM(E25:H25)</f>
        <v>3287</v>
      </c>
      <c r="J25" s="495"/>
      <c r="K25" s="407" t="n">
        <v>1</v>
      </c>
      <c r="L25" s="526" t="s">
        <v>179</v>
      </c>
      <c r="M25" s="527"/>
      <c r="N25" s="569" t="n">
        <f aca="false">IF(K25&lt;$K$21+1,ROUND($M$25*$K$23,0),"")</f>
        <v>0</v>
      </c>
      <c r="P25" s="480" t="n">
        <f aca="false">IF(N25&lt;&gt;"",N25,"")</f>
        <v>0</v>
      </c>
      <c r="Q25" s="528" t="n">
        <f aca="false">IF(N25&lt;&gt;"",M25-P25,"")</f>
        <v>0</v>
      </c>
    </row>
    <row r="26" customFormat="false" ht="20.1" hidden="true" customHeight="true" outlineLevel="1" collapsed="false">
      <c r="B26" s="600"/>
      <c r="C26" s="601"/>
      <c r="D26" s="602"/>
      <c r="E26" s="518"/>
      <c r="F26" s="518"/>
      <c r="G26" s="530"/>
      <c r="H26" s="531"/>
      <c r="I26" s="532"/>
      <c r="J26" s="495"/>
      <c r="K26" s="407" t="n">
        <v>2</v>
      </c>
      <c r="L26" s="526" t="s">
        <v>184</v>
      </c>
      <c r="N26" s="480" t="n">
        <f aca="false">IF(K26&lt;$K$21+1,IF(K26=$K$21,Q25,ROUND($M$25*$K$23,0)),"")</f>
        <v>0</v>
      </c>
      <c r="P26" s="480" t="n">
        <f aca="false">IF(N26&lt;&gt;"",N26+P25,"")</f>
        <v>0</v>
      </c>
      <c r="Q26" s="528" t="n">
        <f aca="false">IF(N26&lt;&gt;"",$M25-P26,"")</f>
        <v>0</v>
      </c>
    </row>
    <row r="27" customFormat="false" ht="20.1" hidden="true" customHeight="true" outlineLevel="1" collapsed="false">
      <c r="A27" s="473" t="n">
        <v>64</v>
      </c>
      <c r="B27" s="603" t="s">
        <v>208</v>
      </c>
      <c r="C27" s="604"/>
      <c r="D27" s="605"/>
      <c r="E27" s="606"/>
      <c r="F27" s="607"/>
      <c r="G27" s="607"/>
      <c r="H27" s="608"/>
      <c r="I27" s="609"/>
      <c r="J27" s="495"/>
      <c r="K27" s="407" t="n">
        <v>3</v>
      </c>
      <c r="L27" s="526" t="s">
        <v>185</v>
      </c>
      <c r="N27" s="480" t="n">
        <f aca="false">IF(K27&lt;$K$21+1,IF(K27=$K$21,Q26,ROUND($M$25*$K$23,0)),"")</f>
        <v>0</v>
      </c>
      <c r="P27" s="480" t="n">
        <f aca="false">IF(N27&lt;&gt;"",N27+P26,"")</f>
        <v>0</v>
      </c>
      <c r="Q27" s="528" t="n">
        <f aca="false">IF(N27&lt;&gt;"",$M25-P27,"")</f>
        <v>0</v>
      </c>
    </row>
    <row r="28" customFormat="false" ht="20.1" hidden="true" customHeight="true" outlineLevel="1" collapsed="false">
      <c r="B28" s="603"/>
      <c r="C28" s="610"/>
      <c r="D28" s="611"/>
      <c r="E28" s="606"/>
      <c r="F28" s="612"/>
      <c r="G28" s="613"/>
      <c r="H28" s="608"/>
      <c r="I28" s="609"/>
      <c r="J28" s="495"/>
      <c r="K28" s="407" t="n">
        <v>4</v>
      </c>
      <c r="L28" s="526" t="s">
        <v>188</v>
      </c>
      <c r="N28" s="480" t="n">
        <f aca="false">IF(K28&lt;$K$21+1,IF(K28=$K$21,Q27,ROUND($M$25*$K$23,0)),"")</f>
        <v>0</v>
      </c>
      <c r="P28" s="480" t="n">
        <f aca="false">IF(N28&lt;&gt;"",N28+P27,"")</f>
        <v>0</v>
      </c>
      <c r="Q28" s="528" t="n">
        <f aca="false">IF(N28&lt;&gt;"",$M25-P28,"")</f>
        <v>0</v>
      </c>
    </row>
    <row r="29" customFormat="false" ht="20.1" hidden="true" customHeight="true" outlineLevel="1" collapsed="false">
      <c r="A29" s="473" t="n">
        <v>65</v>
      </c>
      <c r="B29" s="605" t="s">
        <v>209</v>
      </c>
      <c r="C29" s="604"/>
      <c r="D29" s="605"/>
      <c r="E29" s="606" t="n">
        <f aca="false">JlBqe!M3</f>
        <v>30</v>
      </c>
      <c r="F29" s="614"/>
      <c r="G29" s="615"/>
      <c r="H29" s="608"/>
      <c r="I29" s="609" t="n">
        <f aca="false">E29</f>
        <v>30</v>
      </c>
      <c r="J29" s="495"/>
      <c r="K29" s="545" t="n">
        <v>5</v>
      </c>
      <c r="L29" s="546" t="s">
        <v>189</v>
      </c>
      <c r="M29" s="547"/>
      <c r="N29" s="547" t="n">
        <f aca="false">IF(K29&lt;$K$21+1,IF(K29=$K$21,Q28,ROUND($M$25*$K$23,0)),"")</f>
        <v>0</v>
      </c>
      <c r="O29" s="548"/>
      <c r="P29" s="549" t="n">
        <f aca="false">IF(N29&lt;&gt;"",N29+P28,"")</f>
        <v>0</v>
      </c>
      <c r="Q29" s="550" t="n">
        <f aca="false">IF(N29&lt;&gt;"",M25-P29,"")</f>
        <v>0</v>
      </c>
    </row>
    <row r="30" customFormat="false" ht="30" hidden="true" customHeight="true" outlineLevel="1" collapsed="false">
      <c r="A30" s="473" t="n">
        <v>75</v>
      </c>
      <c r="B30" s="605" t="s">
        <v>210</v>
      </c>
      <c r="C30" s="616"/>
      <c r="D30" s="617"/>
      <c r="E30" s="606" t="n">
        <f aca="false">JlBqe!N3</f>
        <v>0</v>
      </c>
      <c r="F30" s="606"/>
      <c r="G30" s="615"/>
      <c r="H30" s="608"/>
      <c r="I30" s="609"/>
      <c r="J30" s="495"/>
      <c r="K30" s="552"/>
      <c r="L30" s="552"/>
      <c r="M30" s="481"/>
      <c r="N30" s="445"/>
      <c r="O30" s="14"/>
      <c r="P30" s="445"/>
      <c r="Q30" s="481"/>
    </row>
    <row r="31" customFormat="false" ht="13.5" hidden="true" customHeight="false" outlineLevel="1" collapsed="false">
      <c r="A31" s="473" t="n">
        <v>67</v>
      </c>
      <c r="B31" s="603" t="s">
        <v>211</v>
      </c>
      <c r="C31" s="604"/>
      <c r="D31" s="605"/>
      <c r="E31" s="606" t="n">
        <f aca="false">JlBqe!P3</f>
        <v>0</v>
      </c>
      <c r="F31" s="606"/>
      <c r="G31" s="615"/>
      <c r="H31" s="608"/>
      <c r="I31" s="609"/>
      <c r="J31" s="495"/>
      <c r="K31" s="552"/>
      <c r="L31" s="552"/>
      <c r="M31" s="481"/>
      <c r="N31" s="445"/>
      <c r="O31" s="14"/>
      <c r="P31" s="445"/>
      <c r="Q31" s="481"/>
    </row>
    <row r="32" customFormat="false" ht="27" hidden="false" customHeight="false" outlineLevel="0" collapsed="false">
      <c r="A32" s="535" t="s">
        <v>212</v>
      </c>
      <c r="B32" s="618" t="s">
        <v>213</v>
      </c>
      <c r="C32" s="618"/>
      <c r="D32" s="618"/>
      <c r="E32" s="619" t="n">
        <f aca="false">E25-SUM(E26:E29)+E30-E31</f>
        <v>3257</v>
      </c>
      <c r="F32" s="619" t="n">
        <f aca="false">F25-SUM(F26:F29)+F30-F31</f>
        <v>0</v>
      </c>
      <c r="G32" s="619" t="n">
        <f aca="false">G25-SUM(G26:G29)+G30-G31</f>
        <v>0</v>
      </c>
      <c r="H32" s="620" t="n">
        <f aca="false">G25-SUM(G26:G29)+G30-G31</f>
        <v>0</v>
      </c>
      <c r="I32" s="621" t="n">
        <f aca="false">SUM(E32:H32)</f>
        <v>3257</v>
      </c>
      <c r="J32" s="495"/>
      <c r="K32" s="552"/>
      <c r="L32" s="552"/>
      <c r="M32" s="481"/>
      <c r="N32" s="445"/>
      <c r="O32" s="14"/>
      <c r="P32" s="445"/>
      <c r="Q32" s="481"/>
    </row>
    <row r="33" customFormat="false" ht="13.5" hidden="false" customHeight="false" outlineLevel="0" collapsed="false">
      <c r="C33" s="622"/>
      <c r="G33" s="474"/>
      <c r="J33" s="495"/>
      <c r="K33" s="552"/>
      <c r="L33" s="552"/>
      <c r="M33" s="481"/>
      <c r="N33" s="445"/>
      <c r="O33" s="14"/>
      <c r="P33" s="445"/>
      <c r="Q33" s="481"/>
    </row>
    <row r="34" customFormat="false" ht="12.75" hidden="false" customHeight="false" outlineLevel="0" collapsed="false">
      <c r="B34" s="623" t="s">
        <v>214</v>
      </c>
      <c r="C34" s="624"/>
      <c r="D34" s="625"/>
      <c r="E34" s="626"/>
      <c r="F34" s="626"/>
      <c r="G34" s="626"/>
      <c r="H34" s="627"/>
      <c r="I34" s="628"/>
      <c r="J34" s="495"/>
      <c r="K34" s="552"/>
      <c r="L34" s="552"/>
      <c r="M34" s="481"/>
      <c r="N34" s="445"/>
      <c r="O34" s="14"/>
      <c r="P34" s="445"/>
      <c r="Q34" s="481"/>
    </row>
    <row r="35" customFormat="false" ht="12.75" hidden="false" customHeight="false" outlineLevel="0" collapsed="false">
      <c r="B35" s="629"/>
      <c r="C35" s="187"/>
      <c r="D35" s="630"/>
      <c r="E35" s="631" t="s">
        <v>215</v>
      </c>
      <c r="F35" s="631"/>
      <c r="G35" s="632" t="s">
        <v>216</v>
      </c>
      <c r="H35" s="632"/>
      <c r="I35" s="633"/>
      <c r="J35" s="495"/>
      <c r="K35" s="552"/>
      <c r="L35" s="552"/>
      <c r="M35" s="481"/>
      <c r="N35" s="445"/>
      <c r="O35" s="14"/>
      <c r="P35" s="445"/>
      <c r="Q35" s="481"/>
    </row>
    <row r="36" customFormat="false" ht="12.75" hidden="false" customHeight="false" outlineLevel="0" collapsed="false">
      <c r="B36" s="629" t="s">
        <v>217</v>
      </c>
      <c r="C36" s="634"/>
      <c r="D36" s="635" t="n">
        <v>0</v>
      </c>
      <c r="E36" s="636" t="n">
        <f aca="false">D36*F36</f>
        <v>0</v>
      </c>
      <c r="F36" s="637" t="n">
        <v>0.25</v>
      </c>
      <c r="G36" s="636" t="n">
        <f aca="false">D36*H36</f>
        <v>0</v>
      </c>
      <c r="H36" s="638" t="n">
        <v>0.75</v>
      </c>
      <c r="I36" s="633" t="n">
        <f aca="false">G36</f>
        <v>0</v>
      </c>
      <c r="J36" s="495"/>
      <c r="K36" s="552"/>
      <c r="L36" s="552"/>
      <c r="M36" s="481"/>
      <c r="N36" s="445"/>
      <c r="O36" s="14"/>
      <c r="P36" s="445"/>
      <c r="Q36" s="481"/>
    </row>
    <row r="37" customFormat="false" ht="12.75" hidden="false" customHeight="false" outlineLevel="0" collapsed="false">
      <c r="B37" s="629" t="s">
        <v>218</v>
      </c>
      <c r="C37" s="634"/>
      <c r="D37" s="635" t="n">
        <v>0</v>
      </c>
      <c r="E37" s="636" t="n">
        <f aca="false">D37*F37</f>
        <v>0</v>
      </c>
      <c r="F37" s="637" t="n">
        <v>0.5</v>
      </c>
      <c r="G37" s="636" t="n">
        <f aca="false">D37*H37</f>
        <v>0</v>
      </c>
      <c r="H37" s="638" t="n">
        <v>0.5</v>
      </c>
      <c r="I37" s="633" t="n">
        <f aca="false">G37</f>
        <v>0</v>
      </c>
      <c r="J37" s="495"/>
      <c r="K37" s="552"/>
      <c r="L37" s="552"/>
      <c r="M37" s="481"/>
      <c r="N37" s="445"/>
      <c r="O37" s="14"/>
      <c r="P37" s="445"/>
      <c r="Q37" s="481"/>
    </row>
    <row r="38" customFormat="false" ht="12.75" hidden="false" customHeight="false" outlineLevel="0" collapsed="false">
      <c r="B38" s="629" t="s">
        <v>80</v>
      </c>
      <c r="C38" s="639"/>
      <c r="D38" s="635" t="n">
        <v>0</v>
      </c>
      <c r="E38" s="640" t="n">
        <f aca="false">D38*F38</f>
        <v>0</v>
      </c>
      <c r="F38" s="641" t="n">
        <v>0</v>
      </c>
      <c r="G38" s="640" t="n">
        <f aca="false">D38*H38</f>
        <v>0</v>
      </c>
      <c r="H38" s="642" t="n">
        <v>1</v>
      </c>
      <c r="I38" s="633" t="n">
        <f aca="false">G38</f>
        <v>0</v>
      </c>
      <c r="J38" s="495"/>
      <c r="K38" s="552"/>
      <c r="L38" s="552"/>
      <c r="M38" s="481"/>
      <c r="N38" s="445"/>
      <c r="O38" s="14"/>
      <c r="P38" s="445"/>
      <c r="Q38" s="481"/>
    </row>
    <row r="39" customFormat="false" ht="12.75" hidden="false" customHeight="false" outlineLevel="0" collapsed="false">
      <c r="B39" s="629"/>
      <c r="C39" s="639"/>
      <c r="D39" s="635" t="n">
        <v>0</v>
      </c>
      <c r="E39" s="640" t="n">
        <f aca="false">D39*F39</f>
        <v>0</v>
      </c>
      <c r="F39" s="641"/>
      <c r="G39" s="640" t="n">
        <f aca="false">D39*H39</f>
        <v>0</v>
      </c>
      <c r="H39" s="642"/>
      <c r="I39" s="633" t="n">
        <f aca="false">G39</f>
        <v>0</v>
      </c>
      <c r="J39" s="495"/>
      <c r="K39" s="552"/>
      <c r="L39" s="552"/>
      <c r="M39" s="481"/>
      <c r="N39" s="481"/>
      <c r="P39" s="481"/>
      <c r="Q39" s="481"/>
      <c r="R39" s="477"/>
      <c r="S39" s="477"/>
      <c r="T39" s="477"/>
      <c r="U39" s="477"/>
      <c r="V39" s="477"/>
      <c r="W39" s="477"/>
      <c r="X39" s="477"/>
      <c r="Y39" s="477"/>
      <c r="Z39" s="477"/>
      <c r="AA39" s="477"/>
      <c r="AB39" s="477"/>
      <c r="AC39" s="477"/>
      <c r="AD39" s="477"/>
      <c r="AE39" s="477"/>
      <c r="AF39" s="477"/>
      <c r="AG39" s="477"/>
      <c r="AH39" s="477"/>
    </row>
    <row r="40" customFormat="false" ht="12.75" hidden="false" customHeight="false" outlineLevel="0" collapsed="false">
      <c r="B40" s="629"/>
      <c r="C40" s="639"/>
      <c r="D40" s="635" t="n">
        <v>0</v>
      </c>
      <c r="E40" s="640" t="n">
        <f aca="false">D40*F40</f>
        <v>0</v>
      </c>
      <c r="F40" s="641"/>
      <c r="G40" s="640" t="n">
        <f aca="false">D40*H40</f>
        <v>0</v>
      </c>
      <c r="H40" s="642"/>
      <c r="I40" s="633" t="n">
        <f aca="false">G40</f>
        <v>0</v>
      </c>
      <c r="J40" s="495"/>
      <c r="K40" s="552"/>
      <c r="L40" s="552"/>
      <c r="M40" s="481"/>
      <c r="N40" s="481"/>
      <c r="P40" s="481"/>
      <c r="Q40" s="481"/>
      <c r="R40" s="477"/>
      <c r="S40" s="477"/>
      <c r="T40" s="477"/>
      <c r="U40" s="477"/>
      <c r="V40" s="477"/>
      <c r="W40" s="477"/>
      <c r="X40" s="477"/>
      <c r="Y40" s="477"/>
      <c r="Z40" s="477"/>
      <c r="AA40" s="477"/>
      <c r="AB40" s="477"/>
      <c r="AC40" s="477"/>
      <c r="AD40" s="477"/>
      <c r="AE40" s="477"/>
      <c r="AF40" s="477"/>
      <c r="AG40" s="477"/>
      <c r="AH40" s="477"/>
    </row>
    <row r="41" customFormat="false" ht="12.75" hidden="false" customHeight="false" outlineLevel="0" collapsed="false">
      <c r="B41" s="643" t="s">
        <v>219</v>
      </c>
      <c r="C41" s="644"/>
      <c r="D41" s="645"/>
      <c r="E41" s="646"/>
      <c r="F41" s="646"/>
      <c r="G41" s="647"/>
      <c r="H41" s="647"/>
      <c r="I41" s="648" t="n">
        <f aca="false">SUM(I32:I40)</f>
        <v>3257</v>
      </c>
      <c r="J41" s="495"/>
      <c r="K41" s="552"/>
      <c r="L41" s="552"/>
      <c r="M41" s="481"/>
      <c r="N41" s="481"/>
      <c r="P41" s="481"/>
      <c r="Q41" s="481"/>
      <c r="R41" s="477"/>
      <c r="S41" s="477"/>
      <c r="T41" s="477"/>
      <c r="U41" s="477"/>
      <c r="V41" s="477"/>
      <c r="W41" s="477"/>
      <c r="X41" s="477"/>
      <c r="Y41" s="477"/>
      <c r="Z41" s="477"/>
      <c r="AA41" s="477"/>
      <c r="AB41" s="477"/>
      <c r="AC41" s="477"/>
      <c r="AD41" s="477"/>
      <c r="AE41" s="477"/>
      <c r="AF41" s="477"/>
      <c r="AG41" s="477"/>
      <c r="AH41" s="477"/>
    </row>
    <row r="42" customFormat="false" ht="12.75" hidden="false" customHeight="false" outlineLevel="0" collapsed="false">
      <c r="J42" s="495"/>
      <c r="K42" s="552"/>
      <c r="L42" s="552"/>
      <c r="M42" s="481"/>
      <c r="N42" s="481"/>
      <c r="P42" s="481"/>
      <c r="Q42" s="481"/>
      <c r="R42" s="477"/>
      <c r="S42" s="477"/>
      <c r="T42" s="477"/>
      <c r="U42" s="477"/>
      <c r="V42" s="477"/>
      <c r="W42" s="477"/>
      <c r="X42" s="477"/>
      <c r="Y42" s="477"/>
      <c r="Z42" s="477"/>
      <c r="AA42" s="477"/>
      <c r="AB42" s="477"/>
      <c r="AC42" s="477"/>
      <c r="AD42" s="477"/>
      <c r="AE42" s="477"/>
      <c r="AF42" s="477"/>
      <c r="AG42" s="477"/>
      <c r="AH42" s="477"/>
    </row>
    <row r="43" customFormat="false" ht="12.75" hidden="false" customHeight="false" outlineLevel="0" collapsed="false">
      <c r="J43" s="495"/>
      <c r="K43" s="552"/>
      <c r="L43" s="552"/>
      <c r="M43" s="481"/>
      <c r="N43" s="481"/>
      <c r="P43" s="481"/>
      <c r="Q43" s="481"/>
      <c r="R43" s="477"/>
      <c r="S43" s="477"/>
      <c r="T43" s="477"/>
      <c r="U43" s="477"/>
      <c r="V43" s="477"/>
      <c r="W43" s="477"/>
      <c r="X43" s="477"/>
      <c r="Y43" s="477"/>
      <c r="Z43" s="477"/>
      <c r="AA43" s="477"/>
      <c r="AB43" s="477"/>
      <c r="AC43" s="477"/>
      <c r="AD43" s="477"/>
      <c r="AE43" s="477"/>
      <c r="AF43" s="477"/>
      <c r="AG43" s="477"/>
      <c r="AH43" s="477"/>
    </row>
    <row r="44" customFormat="false" ht="12.75" hidden="false" customHeight="false" outlineLevel="0" collapsed="false">
      <c r="J44" s="495"/>
      <c r="K44" s="552"/>
      <c r="L44" s="552"/>
      <c r="M44" s="481"/>
      <c r="N44" s="481"/>
      <c r="P44" s="481"/>
      <c r="Q44" s="481"/>
      <c r="R44" s="477"/>
      <c r="S44" s="477"/>
      <c r="T44" s="477"/>
      <c r="U44" s="477"/>
      <c r="V44" s="477"/>
      <c r="W44" s="477"/>
      <c r="X44" s="477"/>
      <c r="Y44" s="477"/>
      <c r="Z44" s="477"/>
      <c r="AA44" s="477"/>
      <c r="AB44" s="477"/>
      <c r="AC44" s="477"/>
      <c r="AD44" s="477"/>
      <c r="AE44" s="477"/>
      <c r="AF44" s="477"/>
      <c r="AG44" s="477"/>
      <c r="AH44" s="477"/>
    </row>
    <row r="45" customFormat="false" ht="12.75" hidden="false" customHeight="false" outlineLevel="0" collapsed="false">
      <c r="J45" s="495"/>
      <c r="K45" s="552"/>
      <c r="L45" s="552"/>
      <c r="M45" s="481"/>
      <c r="N45" s="481"/>
      <c r="P45" s="481"/>
      <c r="Q45" s="481"/>
      <c r="R45" s="477"/>
      <c r="S45" s="477"/>
      <c r="T45" s="477"/>
      <c r="U45" s="477"/>
      <c r="V45" s="477"/>
      <c r="W45" s="477"/>
      <c r="X45" s="477"/>
      <c r="Y45" s="477"/>
      <c r="Z45" s="477"/>
      <c r="AA45" s="477"/>
      <c r="AB45" s="477"/>
      <c r="AC45" s="477"/>
      <c r="AD45" s="477"/>
      <c r="AE45" s="477"/>
      <c r="AF45" s="477"/>
      <c r="AG45" s="477"/>
      <c r="AH45" s="477"/>
    </row>
    <row r="46" customFormat="false" ht="12.75" hidden="false" customHeight="false" outlineLevel="0" collapsed="false">
      <c r="J46" s="495"/>
      <c r="K46" s="552"/>
      <c r="L46" s="552"/>
      <c r="M46" s="481"/>
      <c r="N46" s="481"/>
      <c r="P46" s="481"/>
      <c r="Q46" s="481"/>
      <c r="R46" s="477"/>
      <c r="S46" s="477"/>
      <c r="T46" s="477"/>
      <c r="U46" s="477"/>
      <c r="V46" s="477"/>
      <c r="W46" s="477"/>
      <c r="X46" s="477"/>
      <c r="Y46" s="477"/>
      <c r="Z46" s="477"/>
      <c r="AA46" s="477"/>
      <c r="AB46" s="477"/>
      <c r="AC46" s="477"/>
      <c r="AD46" s="477"/>
      <c r="AE46" s="477"/>
      <c r="AF46" s="477"/>
      <c r="AG46" s="477"/>
      <c r="AH46" s="477"/>
    </row>
    <row r="47" customFormat="false" ht="12.75" hidden="false" customHeight="false" outlineLevel="0" collapsed="false">
      <c r="J47" s="495"/>
      <c r="K47" s="552"/>
      <c r="L47" s="552"/>
      <c r="M47" s="481"/>
      <c r="N47" s="481"/>
      <c r="P47" s="481"/>
      <c r="Q47" s="481"/>
      <c r="R47" s="477"/>
      <c r="S47" s="477"/>
      <c r="T47" s="477"/>
      <c r="U47" s="477"/>
      <c r="V47" s="477"/>
      <c r="W47" s="477"/>
      <c r="X47" s="477"/>
      <c r="Y47" s="477"/>
      <c r="Z47" s="477"/>
      <c r="AA47" s="477"/>
      <c r="AB47" s="477"/>
      <c r="AC47" s="477"/>
      <c r="AD47" s="477"/>
      <c r="AE47" s="477"/>
      <c r="AF47" s="477"/>
      <c r="AG47" s="477"/>
      <c r="AH47" s="477"/>
    </row>
    <row r="48" customFormat="false" ht="12.75" hidden="false" customHeight="false" outlineLevel="0" collapsed="false">
      <c r="J48" s="495"/>
      <c r="K48" s="552"/>
      <c r="L48" s="552"/>
      <c r="M48" s="481"/>
      <c r="N48" s="481"/>
      <c r="P48" s="481"/>
      <c r="Q48" s="481"/>
      <c r="R48" s="477"/>
      <c r="S48" s="477"/>
      <c r="T48" s="477"/>
      <c r="U48" s="477"/>
      <c r="V48" s="477"/>
      <c r="W48" s="477"/>
      <c r="X48" s="477"/>
      <c r="Y48" s="477"/>
      <c r="Z48" s="477"/>
      <c r="AA48" s="477"/>
      <c r="AB48" s="477"/>
      <c r="AC48" s="477"/>
      <c r="AD48" s="477"/>
      <c r="AE48" s="477"/>
      <c r="AF48" s="477"/>
      <c r="AG48" s="477"/>
      <c r="AH48" s="477"/>
    </row>
    <row r="49" customFormat="false" ht="12.75" hidden="false" customHeight="false" outlineLevel="0" collapsed="false">
      <c r="J49" s="495"/>
      <c r="K49" s="552"/>
      <c r="L49" s="552"/>
      <c r="M49" s="481"/>
      <c r="N49" s="481"/>
      <c r="P49" s="481"/>
      <c r="Q49" s="481"/>
      <c r="R49" s="477"/>
      <c r="S49" s="477"/>
      <c r="T49" s="477"/>
      <c r="U49" s="477"/>
      <c r="V49" s="477"/>
      <c r="W49" s="477"/>
      <c r="X49" s="477"/>
      <c r="Y49" s="477"/>
      <c r="Z49" s="477"/>
      <c r="AA49" s="477"/>
      <c r="AB49" s="477"/>
      <c r="AC49" s="477"/>
      <c r="AD49" s="477"/>
      <c r="AE49" s="477"/>
      <c r="AF49" s="477"/>
      <c r="AG49" s="477"/>
      <c r="AH49" s="477"/>
    </row>
    <row r="50" customFormat="false" ht="12.75" hidden="false" customHeight="false" outlineLevel="0" collapsed="false">
      <c r="J50" s="495"/>
      <c r="K50" s="552"/>
      <c r="L50" s="552"/>
      <c r="M50" s="481"/>
      <c r="N50" s="481"/>
      <c r="P50" s="481"/>
      <c r="Q50" s="481"/>
      <c r="R50" s="477"/>
      <c r="S50" s="477"/>
      <c r="T50" s="477"/>
      <c r="U50" s="477"/>
      <c r="V50" s="477"/>
      <c r="W50" s="477"/>
      <c r="X50" s="477"/>
      <c r="Y50" s="477"/>
      <c r="Z50" s="477"/>
      <c r="AA50" s="477"/>
      <c r="AB50" s="477"/>
      <c r="AC50" s="477"/>
      <c r="AD50" s="477"/>
      <c r="AE50" s="477"/>
      <c r="AF50" s="477"/>
      <c r="AG50" s="477"/>
      <c r="AH50" s="477"/>
    </row>
    <row r="51" customFormat="false" ht="12.75" hidden="false" customHeight="false" outlineLevel="0" collapsed="false">
      <c r="J51" s="495"/>
      <c r="K51" s="552"/>
      <c r="L51" s="552"/>
      <c r="M51" s="481"/>
      <c r="N51" s="481"/>
      <c r="P51" s="481"/>
      <c r="Q51" s="481"/>
      <c r="R51" s="477"/>
      <c r="S51" s="477"/>
      <c r="T51" s="477"/>
      <c r="U51" s="477"/>
      <c r="V51" s="477"/>
      <c r="W51" s="477"/>
      <c r="X51" s="477"/>
      <c r="Y51" s="477"/>
      <c r="Z51" s="477"/>
      <c r="AA51" s="477"/>
      <c r="AB51" s="477"/>
      <c r="AC51" s="477"/>
      <c r="AD51" s="477"/>
      <c r="AE51" s="477"/>
      <c r="AF51" s="477"/>
      <c r="AG51" s="477"/>
      <c r="AH51" s="477"/>
    </row>
    <row r="52" customFormat="false" ht="12.75" hidden="false" customHeight="false" outlineLevel="0" collapsed="false">
      <c r="J52" s="495"/>
      <c r="K52" s="552"/>
      <c r="L52" s="552"/>
      <c r="M52" s="481"/>
      <c r="N52" s="481"/>
      <c r="P52" s="481"/>
      <c r="Q52" s="481"/>
      <c r="R52" s="477"/>
      <c r="S52" s="477"/>
      <c r="T52" s="477"/>
      <c r="U52" s="477"/>
      <c r="V52" s="477"/>
      <c r="W52" s="477"/>
      <c r="X52" s="477"/>
      <c r="Y52" s="477"/>
      <c r="Z52" s="477"/>
      <c r="AA52" s="477"/>
      <c r="AB52" s="477"/>
      <c r="AC52" s="477"/>
      <c r="AD52" s="477"/>
      <c r="AE52" s="477"/>
      <c r="AF52" s="477"/>
      <c r="AG52" s="477"/>
      <c r="AH52" s="477"/>
    </row>
    <row r="53" customFormat="false" ht="12.75" hidden="false" customHeight="false" outlineLevel="0" collapsed="false">
      <c r="J53" s="495"/>
      <c r="K53" s="552"/>
      <c r="L53" s="552"/>
      <c r="M53" s="481"/>
      <c r="N53" s="481"/>
      <c r="P53" s="481"/>
      <c r="Q53" s="481"/>
      <c r="R53" s="477"/>
      <c r="S53" s="477"/>
      <c r="T53" s="477"/>
      <c r="U53" s="477"/>
      <c r="V53" s="477"/>
      <c r="W53" s="477"/>
      <c r="X53" s="477"/>
      <c r="Y53" s="477"/>
      <c r="Z53" s="477"/>
      <c r="AA53" s="477"/>
      <c r="AB53" s="477"/>
      <c r="AC53" s="477"/>
      <c r="AD53" s="477"/>
      <c r="AE53" s="477"/>
      <c r="AF53" s="477"/>
      <c r="AG53" s="477"/>
      <c r="AH53" s="477"/>
    </row>
    <row r="54" customFormat="false" ht="12.75" hidden="false" customHeight="false" outlineLevel="0" collapsed="false">
      <c r="J54" s="495"/>
      <c r="K54" s="552"/>
      <c r="L54" s="552"/>
      <c r="M54" s="481"/>
      <c r="N54" s="481"/>
      <c r="P54" s="481"/>
      <c r="Q54" s="481"/>
      <c r="R54" s="477"/>
      <c r="S54" s="477"/>
      <c r="T54" s="477"/>
      <c r="U54" s="477"/>
      <c r="V54" s="477"/>
      <c r="W54" s="477"/>
      <c r="X54" s="477"/>
      <c r="Y54" s="477"/>
      <c r="Z54" s="477"/>
      <c r="AA54" s="477"/>
      <c r="AB54" s="477"/>
      <c r="AC54" s="477"/>
      <c r="AD54" s="477"/>
      <c r="AE54" s="477"/>
      <c r="AF54" s="477"/>
      <c r="AG54" s="477"/>
      <c r="AH54" s="477"/>
    </row>
    <row r="55" customFormat="false" ht="12.75" hidden="false" customHeight="false" outlineLevel="0" collapsed="false">
      <c r="J55" s="495"/>
      <c r="K55" s="552"/>
      <c r="L55" s="552"/>
      <c r="M55" s="481"/>
      <c r="N55" s="481"/>
      <c r="P55" s="481"/>
      <c r="Q55" s="481"/>
    </row>
    <row r="56" customFormat="false" ht="12.75" hidden="false" customHeight="false" outlineLevel="0" collapsed="false">
      <c r="J56" s="495"/>
      <c r="K56" s="552"/>
      <c r="L56" s="552"/>
      <c r="M56" s="481"/>
      <c r="N56" s="481"/>
      <c r="P56" s="481"/>
      <c r="Q56" s="481"/>
    </row>
    <row r="57" customFormat="false" ht="12.75" hidden="false" customHeight="false" outlineLevel="0" collapsed="false">
      <c r="J57" s="495"/>
      <c r="K57" s="552"/>
      <c r="L57" s="552"/>
      <c r="M57" s="481"/>
      <c r="N57" s="481"/>
      <c r="P57" s="481"/>
      <c r="Q57" s="481"/>
    </row>
    <row r="58" customFormat="false" ht="12.75" hidden="false" customHeight="false" outlineLevel="0" collapsed="false">
      <c r="J58" s="495"/>
      <c r="K58" s="552"/>
      <c r="L58" s="552"/>
      <c r="M58" s="481"/>
      <c r="N58" s="481"/>
      <c r="P58" s="481"/>
      <c r="Q58" s="481"/>
    </row>
    <row r="59" customFormat="false" ht="12.75" hidden="false" customHeight="false" outlineLevel="0" collapsed="false">
      <c r="J59" s="495"/>
      <c r="K59" s="552"/>
      <c r="L59" s="552"/>
      <c r="M59" s="481"/>
      <c r="N59" s="481"/>
      <c r="P59" s="481"/>
      <c r="Q59" s="481"/>
    </row>
    <row r="60" customFormat="false" ht="12.75" hidden="false" customHeight="false" outlineLevel="0" collapsed="false">
      <c r="J60" s="495"/>
      <c r="K60" s="552"/>
      <c r="L60" s="552"/>
      <c r="M60" s="481"/>
      <c r="N60" s="481"/>
      <c r="P60" s="481"/>
      <c r="Q60" s="481"/>
    </row>
    <row r="61" customFormat="false" ht="12.75" hidden="false" customHeight="false" outlineLevel="0" collapsed="false">
      <c r="J61" s="495"/>
      <c r="K61" s="552"/>
      <c r="L61" s="552"/>
      <c r="M61" s="481"/>
      <c r="N61" s="481"/>
      <c r="P61" s="481"/>
      <c r="Q61" s="481"/>
    </row>
    <row r="62" customFormat="false" ht="12.75" hidden="false" customHeight="false" outlineLevel="0" collapsed="false">
      <c r="J62" s="495"/>
      <c r="K62" s="552"/>
      <c r="L62" s="552"/>
      <c r="M62" s="481"/>
      <c r="N62" s="481"/>
      <c r="P62" s="481"/>
      <c r="Q62" s="481"/>
    </row>
    <row r="63" customFormat="false" ht="12.75" hidden="false" customHeight="false" outlineLevel="0" collapsed="false">
      <c r="J63" s="495"/>
      <c r="K63" s="552"/>
      <c r="L63" s="552"/>
      <c r="M63" s="481"/>
      <c r="N63" s="481"/>
      <c r="P63" s="481"/>
      <c r="Q63" s="481"/>
    </row>
    <row r="64" customFormat="false" ht="12.75" hidden="false" customHeight="false" outlineLevel="0" collapsed="false">
      <c r="J64" s="495"/>
      <c r="K64" s="552"/>
      <c r="L64" s="552"/>
      <c r="M64" s="481"/>
      <c r="N64" s="481"/>
      <c r="P64" s="481"/>
      <c r="Q64" s="481"/>
    </row>
    <row r="65" customFormat="false" ht="12.75" hidden="false" customHeight="false" outlineLevel="0" collapsed="false">
      <c r="J65" s="495"/>
      <c r="K65" s="552"/>
      <c r="L65" s="552"/>
      <c r="M65" s="481"/>
      <c r="N65" s="481"/>
      <c r="P65" s="481"/>
      <c r="Q65" s="481"/>
    </row>
    <row r="66" customFormat="false" ht="12.75" hidden="false" customHeight="false" outlineLevel="0" collapsed="false">
      <c r="J66" s="495"/>
      <c r="K66" s="552"/>
      <c r="L66" s="552"/>
      <c r="M66" s="481"/>
      <c r="N66" s="481"/>
      <c r="P66" s="481"/>
      <c r="Q66" s="481"/>
    </row>
    <row r="67" customFormat="false" ht="12.75" hidden="false" customHeight="false" outlineLevel="0" collapsed="false">
      <c r="J67" s="495"/>
      <c r="K67" s="552"/>
      <c r="L67" s="552"/>
      <c r="M67" s="481"/>
      <c r="N67" s="481"/>
      <c r="P67" s="481"/>
      <c r="Q67" s="481"/>
    </row>
    <row r="68" customFormat="false" ht="12.75" hidden="false" customHeight="false" outlineLevel="0" collapsed="false">
      <c r="J68" s="495"/>
      <c r="K68" s="552"/>
      <c r="L68" s="552"/>
      <c r="M68" s="481"/>
      <c r="N68" s="481"/>
      <c r="P68" s="481"/>
      <c r="Q68" s="481"/>
    </row>
    <row r="69" customFormat="false" ht="12.75" hidden="false" customHeight="false" outlineLevel="0" collapsed="false">
      <c r="J69" s="495"/>
      <c r="K69" s="552"/>
      <c r="L69" s="552"/>
      <c r="M69" s="481"/>
      <c r="N69" s="481"/>
      <c r="P69" s="481"/>
      <c r="Q69" s="481"/>
    </row>
    <row r="70" customFormat="false" ht="12.75" hidden="false" customHeight="false" outlineLevel="0" collapsed="false">
      <c r="J70" s="495"/>
      <c r="K70" s="552"/>
      <c r="L70" s="552"/>
      <c r="M70" s="481"/>
      <c r="N70" s="481"/>
      <c r="P70" s="481"/>
      <c r="Q70" s="481"/>
    </row>
    <row r="71" customFormat="false" ht="12.75" hidden="false" customHeight="false" outlineLevel="0" collapsed="false">
      <c r="J71" s="495"/>
      <c r="K71" s="552"/>
      <c r="L71" s="552"/>
      <c r="M71" s="481"/>
      <c r="N71" s="481"/>
      <c r="P71" s="481"/>
      <c r="Q71" s="481"/>
    </row>
    <row r="72" customFormat="false" ht="12.75" hidden="false" customHeight="false" outlineLevel="0" collapsed="false">
      <c r="J72" s="495"/>
      <c r="K72" s="552"/>
      <c r="L72" s="552"/>
      <c r="M72" s="481"/>
      <c r="N72" s="481"/>
      <c r="P72" s="481"/>
      <c r="Q72" s="481"/>
    </row>
    <row r="73" customFormat="false" ht="12.75" hidden="false" customHeight="false" outlineLevel="0" collapsed="false">
      <c r="J73" s="495"/>
      <c r="K73" s="552"/>
      <c r="L73" s="552"/>
      <c r="M73" s="481"/>
      <c r="N73" s="481"/>
      <c r="P73" s="481"/>
      <c r="Q73" s="481"/>
    </row>
    <row r="74" customFormat="false" ht="12.75" hidden="false" customHeight="false" outlineLevel="0" collapsed="false">
      <c r="J74" s="495"/>
      <c r="K74" s="552"/>
      <c r="L74" s="552"/>
      <c r="M74" s="481"/>
      <c r="N74" s="481"/>
      <c r="P74" s="481"/>
      <c r="Q74" s="481"/>
    </row>
    <row r="75" customFormat="false" ht="12.75" hidden="false" customHeight="false" outlineLevel="0" collapsed="false">
      <c r="J75" s="495"/>
      <c r="K75" s="552"/>
      <c r="L75" s="552"/>
      <c r="M75" s="481"/>
      <c r="N75" s="481"/>
      <c r="P75" s="481"/>
      <c r="Q75" s="481"/>
    </row>
    <row r="76" customFormat="false" ht="12.75" hidden="false" customHeight="false" outlineLevel="0" collapsed="false">
      <c r="J76" s="495"/>
      <c r="K76" s="552"/>
      <c r="L76" s="552"/>
      <c r="M76" s="481"/>
      <c r="N76" s="481"/>
      <c r="P76" s="481"/>
      <c r="Q76" s="481"/>
    </row>
    <row r="77" customFormat="false" ht="12.75" hidden="false" customHeight="false" outlineLevel="0" collapsed="false">
      <c r="J77" s="495"/>
      <c r="K77" s="552"/>
      <c r="L77" s="552"/>
      <c r="M77" s="481"/>
      <c r="N77" s="481"/>
      <c r="P77" s="481"/>
      <c r="Q77" s="481"/>
    </row>
    <row r="78" customFormat="false" ht="12.75" hidden="false" customHeight="false" outlineLevel="0" collapsed="false">
      <c r="J78" s="495"/>
      <c r="K78" s="552"/>
      <c r="L78" s="552"/>
      <c r="M78" s="481"/>
      <c r="N78" s="481"/>
      <c r="P78" s="481"/>
      <c r="Q78" s="481"/>
    </row>
    <row r="79" customFormat="false" ht="12.75" hidden="false" customHeight="false" outlineLevel="0" collapsed="false">
      <c r="J79" s="495"/>
      <c r="K79" s="552"/>
      <c r="L79" s="552"/>
      <c r="M79" s="481"/>
      <c r="N79" s="481"/>
      <c r="P79" s="481"/>
      <c r="Q79" s="481"/>
    </row>
    <row r="80" customFormat="false" ht="12.75" hidden="false" customHeight="false" outlineLevel="0" collapsed="false">
      <c r="J80" s="495"/>
      <c r="K80" s="552"/>
      <c r="L80" s="552"/>
      <c r="M80" s="481"/>
      <c r="N80" s="481"/>
      <c r="P80" s="481"/>
      <c r="Q80" s="481"/>
    </row>
    <row r="81" customFormat="false" ht="12.75" hidden="false" customHeight="false" outlineLevel="0" collapsed="false">
      <c r="J81" s="495"/>
      <c r="K81" s="552"/>
      <c r="L81" s="552"/>
      <c r="M81" s="481"/>
      <c r="N81" s="481"/>
      <c r="P81" s="481"/>
      <c r="Q81" s="481"/>
    </row>
    <row r="82" customFormat="false" ht="12.75" hidden="false" customHeight="false" outlineLevel="0" collapsed="false">
      <c r="J82" s="495"/>
      <c r="K82" s="552"/>
      <c r="L82" s="552"/>
      <c r="M82" s="481"/>
      <c r="N82" s="481"/>
      <c r="P82" s="481"/>
      <c r="Q82" s="481"/>
    </row>
    <row r="83" customFormat="false" ht="12.75" hidden="false" customHeight="false" outlineLevel="0" collapsed="false">
      <c r="J83" s="495"/>
      <c r="K83" s="552"/>
      <c r="L83" s="552"/>
      <c r="M83" s="481"/>
      <c r="N83" s="481"/>
      <c r="P83" s="481"/>
      <c r="Q83" s="481"/>
    </row>
    <row r="84" customFormat="false" ht="12.75" hidden="false" customHeight="false" outlineLevel="0" collapsed="false">
      <c r="J84" s="495"/>
      <c r="K84" s="552"/>
      <c r="L84" s="552"/>
      <c r="M84" s="481"/>
      <c r="N84" s="481"/>
      <c r="P84" s="481"/>
      <c r="Q84" s="481"/>
    </row>
    <row r="85" customFormat="false" ht="12.75" hidden="false" customHeight="false" outlineLevel="0" collapsed="false">
      <c r="J85" s="495"/>
      <c r="K85" s="552"/>
      <c r="L85" s="552"/>
      <c r="M85" s="481"/>
      <c r="N85" s="481"/>
      <c r="P85" s="481"/>
      <c r="Q85" s="481"/>
    </row>
    <row r="86" customFormat="false" ht="12.75" hidden="false" customHeight="false" outlineLevel="0" collapsed="false">
      <c r="J86" s="495"/>
      <c r="K86" s="552"/>
      <c r="L86" s="552"/>
      <c r="M86" s="481"/>
      <c r="N86" s="481"/>
      <c r="P86" s="481"/>
      <c r="Q86" s="481"/>
    </row>
    <row r="87" customFormat="false" ht="12.75" hidden="false" customHeight="false" outlineLevel="0" collapsed="false">
      <c r="J87" s="495"/>
      <c r="K87" s="552"/>
      <c r="L87" s="552"/>
      <c r="M87" s="481"/>
      <c r="N87" s="481"/>
      <c r="P87" s="481"/>
      <c r="Q87" s="481"/>
    </row>
    <row r="88" customFormat="false" ht="12.75" hidden="false" customHeight="false" outlineLevel="0" collapsed="false">
      <c r="J88" s="495"/>
      <c r="K88" s="552"/>
      <c r="L88" s="552"/>
      <c r="M88" s="481"/>
      <c r="N88" s="481"/>
      <c r="P88" s="481"/>
      <c r="Q88" s="481"/>
    </row>
    <row r="89" customFormat="false" ht="12.75" hidden="false" customHeight="false" outlineLevel="0" collapsed="false">
      <c r="J89" s="495"/>
      <c r="K89" s="552"/>
      <c r="L89" s="552"/>
      <c r="M89" s="481"/>
      <c r="N89" s="481"/>
      <c r="P89" s="481"/>
      <c r="Q89" s="481"/>
    </row>
    <row r="90" customFormat="false" ht="12.75" hidden="false" customHeight="false" outlineLevel="0" collapsed="false">
      <c r="J90" s="495"/>
      <c r="K90" s="552"/>
      <c r="L90" s="552"/>
      <c r="M90" s="481"/>
      <c r="N90" s="481"/>
      <c r="P90" s="481"/>
      <c r="Q90" s="481"/>
    </row>
    <row r="91" customFormat="false" ht="12.75" hidden="false" customHeight="false" outlineLevel="0" collapsed="false">
      <c r="J91" s="495"/>
      <c r="K91" s="552"/>
      <c r="L91" s="552"/>
      <c r="M91" s="481"/>
      <c r="N91" s="481"/>
      <c r="P91" s="481"/>
      <c r="Q91" s="481"/>
    </row>
    <row r="92" customFormat="false" ht="12.75" hidden="false" customHeight="false" outlineLevel="0" collapsed="false">
      <c r="J92" s="495"/>
      <c r="K92" s="552"/>
      <c r="L92" s="552"/>
      <c r="M92" s="481"/>
      <c r="N92" s="481"/>
      <c r="P92" s="481"/>
      <c r="Q92" s="481"/>
    </row>
    <row r="93" customFormat="false" ht="12.75" hidden="false" customHeight="false" outlineLevel="0" collapsed="false">
      <c r="J93" s="495"/>
      <c r="K93" s="552"/>
      <c r="L93" s="552"/>
      <c r="M93" s="481"/>
      <c r="N93" s="481"/>
      <c r="P93" s="481"/>
      <c r="Q93" s="481"/>
    </row>
    <row r="94" customFormat="false" ht="12.75" hidden="false" customHeight="false" outlineLevel="0" collapsed="false">
      <c r="J94" s="495"/>
      <c r="K94" s="552"/>
      <c r="L94" s="552"/>
      <c r="M94" s="481"/>
      <c r="N94" s="481"/>
      <c r="P94" s="481"/>
      <c r="Q94" s="481"/>
    </row>
    <row r="95" customFormat="false" ht="12.75" hidden="false" customHeight="false" outlineLevel="0" collapsed="false">
      <c r="J95" s="495"/>
      <c r="K95" s="552"/>
      <c r="L95" s="552"/>
      <c r="M95" s="481"/>
      <c r="N95" s="481"/>
      <c r="P95" s="481"/>
      <c r="Q95" s="481"/>
    </row>
    <row r="96" customFormat="false" ht="12.75" hidden="false" customHeight="false" outlineLevel="0" collapsed="false">
      <c r="J96" s="495"/>
      <c r="K96" s="552"/>
      <c r="L96" s="552"/>
      <c r="M96" s="481"/>
      <c r="N96" s="481"/>
      <c r="P96" s="481"/>
      <c r="Q96" s="481"/>
    </row>
    <row r="97" customFormat="false" ht="12.75" hidden="false" customHeight="false" outlineLevel="0" collapsed="false">
      <c r="J97" s="495"/>
      <c r="K97" s="552"/>
      <c r="L97" s="552"/>
      <c r="M97" s="481"/>
      <c r="N97" s="481"/>
      <c r="P97" s="481"/>
      <c r="Q97" s="481"/>
    </row>
    <row r="98" customFormat="false" ht="12.75" hidden="false" customHeight="false" outlineLevel="0" collapsed="false">
      <c r="J98" s="495"/>
      <c r="K98" s="552"/>
      <c r="L98" s="552"/>
      <c r="M98" s="481"/>
      <c r="N98" s="481"/>
      <c r="P98" s="481"/>
      <c r="Q98" s="481"/>
    </row>
    <row r="99" customFormat="false" ht="12.75" hidden="false" customHeight="false" outlineLevel="0" collapsed="false">
      <c r="J99" s="495"/>
      <c r="K99" s="552"/>
      <c r="L99" s="552"/>
      <c r="M99" s="481"/>
      <c r="N99" s="481"/>
      <c r="P99" s="481"/>
      <c r="Q99" s="481"/>
    </row>
    <row r="100" customFormat="false" ht="12.75" hidden="false" customHeight="false" outlineLevel="0" collapsed="false">
      <c r="J100" s="495"/>
      <c r="K100" s="552"/>
      <c r="L100" s="552"/>
      <c r="M100" s="481"/>
      <c r="N100" s="481"/>
      <c r="P100" s="481"/>
      <c r="Q100" s="481"/>
    </row>
    <row r="101" customFormat="false" ht="12.75" hidden="false" customHeight="false" outlineLevel="0" collapsed="false">
      <c r="J101" s="495"/>
      <c r="K101" s="552"/>
      <c r="L101" s="552"/>
      <c r="M101" s="481"/>
      <c r="N101" s="481"/>
      <c r="P101" s="481"/>
      <c r="Q101" s="481"/>
    </row>
    <row r="102" customFormat="false" ht="12.75" hidden="false" customHeight="false" outlineLevel="0" collapsed="false">
      <c r="J102" s="495"/>
      <c r="K102" s="552"/>
      <c r="L102" s="552"/>
      <c r="M102" s="481"/>
      <c r="N102" s="481"/>
      <c r="P102" s="481"/>
      <c r="Q102" s="481"/>
    </row>
    <row r="103" customFormat="false" ht="12.75" hidden="false" customHeight="false" outlineLevel="0" collapsed="false">
      <c r="J103" s="495"/>
      <c r="K103" s="552"/>
      <c r="L103" s="552"/>
      <c r="M103" s="481"/>
      <c r="N103" s="481"/>
      <c r="P103" s="481"/>
      <c r="Q103" s="481"/>
    </row>
    <row r="104" customFormat="false" ht="12.75" hidden="false" customHeight="false" outlineLevel="0" collapsed="false">
      <c r="J104" s="495"/>
      <c r="K104" s="552"/>
      <c r="L104" s="552"/>
      <c r="M104" s="481"/>
      <c r="N104" s="481"/>
      <c r="P104" s="481"/>
      <c r="Q104" s="481"/>
    </row>
    <row r="105" customFormat="false" ht="12.75" hidden="false" customHeight="false" outlineLevel="0" collapsed="false">
      <c r="J105" s="495"/>
      <c r="K105" s="552"/>
      <c r="L105" s="552"/>
      <c r="M105" s="481"/>
      <c r="N105" s="481"/>
      <c r="P105" s="481"/>
      <c r="Q105" s="481"/>
    </row>
    <row r="106" customFormat="false" ht="12.75" hidden="false" customHeight="false" outlineLevel="0" collapsed="false">
      <c r="J106" s="495"/>
      <c r="K106" s="552"/>
      <c r="L106" s="552"/>
      <c r="M106" s="481"/>
      <c r="N106" s="481"/>
      <c r="P106" s="481"/>
      <c r="Q106" s="481"/>
    </row>
    <row r="107" customFormat="false" ht="12.75" hidden="false" customHeight="false" outlineLevel="0" collapsed="false">
      <c r="J107" s="495"/>
      <c r="K107" s="552"/>
      <c r="L107" s="552"/>
      <c r="M107" s="481"/>
      <c r="N107" s="481"/>
      <c r="P107" s="481"/>
      <c r="Q107" s="481"/>
    </row>
    <row r="108" customFormat="false" ht="12.75" hidden="false" customHeight="false" outlineLevel="0" collapsed="false">
      <c r="K108" s="649"/>
      <c r="L108" s="649"/>
      <c r="M108" s="650"/>
      <c r="N108" s="650"/>
      <c r="P108" s="650"/>
      <c r="Q108" s="651"/>
    </row>
    <row r="109" customFormat="false" ht="12.75" hidden="false" customHeight="false" outlineLevel="0" collapsed="false">
      <c r="K109" s="649"/>
      <c r="L109" s="649"/>
      <c r="M109" s="650"/>
      <c r="N109" s="650"/>
      <c r="P109" s="650"/>
      <c r="Q109" s="651"/>
    </row>
    <row r="110" customFormat="false" ht="12.75" hidden="false" customHeight="false" outlineLevel="0" collapsed="false">
      <c r="K110" s="649"/>
      <c r="L110" s="649"/>
      <c r="M110" s="650"/>
      <c r="N110" s="650"/>
      <c r="P110" s="650"/>
      <c r="Q110" s="651"/>
    </row>
    <row r="111" customFormat="false" ht="12.75" hidden="false" customHeight="false" outlineLevel="0" collapsed="false">
      <c r="K111" s="649"/>
      <c r="L111" s="649"/>
      <c r="M111" s="650"/>
      <c r="N111" s="650"/>
      <c r="P111" s="650"/>
      <c r="Q111" s="651"/>
    </row>
    <row r="112" customFormat="false" ht="12.75" hidden="false" customHeight="false" outlineLevel="0" collapsed="false">
      <c r="K112" s="649"/>
      <c r="L112" s="649"/>
      <c r="M112" s="650"/>
      <c r="N112" s="650"/>
      <c r="P112" s="650"/>
      <c r="Q112" s="651"/>
    </row>
    <row r="113" customFormat="false" ht="12.75" hidden="false" customHeight="false" outlineLevel="0" collapsed="false">
      <c r="K113" s="649"/>
      <c r="L113" s="649"/>
      <c r="M113" s="650"/>
      <c r="N113" s="650"/>
      <c r="P113" s="650"/>
      <c r="Q113" s="651"/>
    </row>
    <row r="114" customFormat="false" ht="12.75" hidden="false" customHeight="false" outlineLevel="0" collapsed="false">
      <c r="K114" s="649"/>
      <c r="L114" s="649"/>
      <c r="M114" s="650"/>
      <c r="N114" s="650"/>
      <c r="P114" s="650"/>
      <c r="Q114" s="651"/>
    </row>
    <row r="115" customFormat="false" ht="12.75" hidden="false" customHeight="false" outlineLevel="0" collapsed="false">
      <c r="K115" s="649"/>
      <c r="L115" s="649"/>
      <c r="M115" s="650"/>
      <c r="N115" s="650"/>
      <c r="P115" s="650"/>
      <c r="Q115" s="651"/>
    </row>
    <row r="116" customFormat="false" ht="12.75" hidden="false" customHeight="false" outlineLevel="0" collapsed="false">
      <c r="K116" s="649"/>
      <c r="L116" s="649"/>
      <c r="M116" s="650"/>
      <c r="N116" s="650"/>
      <c r="P116" s="650"/>
      <c r="Q116" s="651"/>
    </row>
    <row r="117" customFormat="false" ht="12.75" hidden="false" customHeight="false" outlineLevel="0" collapsed="false">
      <c r="K117" s="649"/>
      <c r="L117" s="649"/>
      <c r="M117" s="650"/>
      <c r="N117" s="650"/>
      <c r="P117" s="650"/>
      <c r="Q117" s="651"/>
    </row>
    <row r="118" customFormat="false" ht="12.75" hidden="false" customHeight="false" outlineLevel="0" collapsed="false">
      <c r="K118" s="649"/>
      <c r="L118" s="649"/>
      <c r="M118" s="650"/>
      <c r="N118" s="650"/>
      <c r="P118" s="650"/>
      <c r="Q118" s="651"/>
    </row>
    <row r="119" customFormat="false" ht="12.75" hidden="false" customHeight="false" outlineLevel="0" collapsed="false">
      <c r="K119" s="649"/>
      <c r="L119" s="649"/>
      <c r="M119" s="650"/>
      <c r="N119" s="650"/>
      <c r="P119" s="650"/>
      <c r="Q119" s="651"/>
    </row>
    <row r="120" customFormat="false" ht="12.75" hidden="false" customHeight="false" outlineLevel="0" collapsed="false">
      <c r="K120" s="649"/>
      <c r="L120" s="649"/>
      <c r="M120" s="650"/>
      <c r="N120" s="650"/>
      <c r="P120" s="650"/>
      <c r="Q120" s="651"/>
    </row>
    <row r="121" customFormat="false" ht="12.75" hidden="false" customHeight="false" outlineLevel="0" collapsed="false">
      <c r="K121" s="649"/>
      <c r="L121" s="649"/>
      <c r="M121" s="650"/>
      <c r="N121" s="650"/>
      <c r="P121" s="650"/>
      <c r="Q121" s="651"/>
    </row>
    <row r="122" customFormat="false" ht="12.75" hidden="false" customHeight="false" outlineLevel="0" collapsed="false">
      <c r="K122" s="649"/>
      <c r="L122" s="649"/>
      <c r="M122" s="650"/>
      <c r="N122" s="650"/>
      <c r="P122" s="650"/>
      <c r="Q122" s="651"/>
    </row>
    <row r="123" customFormat="false" ht="12.75" hidden="false" customHeight="false" outlineLevel="0" collapsed="false">
      <c r="K123" s="649"/>
      <c r="L123" s="649"/>
      <c r="M123" s="650"/>
      <c r="N123" s="650"/>
      <c r="P123" s="650"/>
      <c r="Q123" s="651"/>
    </row>
    <row r="124" customFormat="false" ht="12.75" hidden="false" customHeight="false" outlineLevel="0" collapsed="false">
      <c r="K124" s="649"/>
      <c r="L124" s="649"/>
      <c r="M124" s="650"/>
      <c r="N124" s="650"/>
      <c r="P124" s="650"/>
      <c r="Q124" s="651"/>
    </row>
    <row r="125" customFormat="false" ht="12.75" hidden="false" customHeight="false" outlineLevel="0" collapsed="false">
      <c r="K125" s="649"/>
      <c r="L125" s="649"/>
      <c r="M125" s="650"/>
      <c r="N125" s="650"/>
      <c r="P125" s="650"/>
      <c r="Q125" s="651"/>
    </row>
    <row r="126" customFormat="false" ht="12.75" hidden="false" customHeight="false" outlineLevel="0" collapsed="false">
      <c r="K126" s="649"/>
      <c r="L126" s="649"/>
      <c r="M126" s="650"/>
      <c r="N126" s="650"/>
      <c r="P126" s="650"/>
      <c r="Q126" s="651"/>
    </row>
    <row r="127" customFormat="false" ht="12.75" hidden="false" customHeight="false" outlineLevel="0" collapsed="false">
      <c r="K127" s="649"/>
      <c r="L127" s="649"/>
      <c r="M127" s="650"/>
      <c r="N127" s="650"/>
      <c r="P127" s="650"/>
      <c r="Q127" s="651"/>
    </row>
    <row r="128" customFormat="false" ht="12.75" hidden="false" customHeight="false" outlineLevel="0" collapsed="false">
      <c r="K128" s="649"/>
      <c r="L128" s="649"/>
      <c r="M128" s="650"/>
      <c r="N128" s="650"/>
      <c r="P128" s="650"/>
      <c r="Q128" s="651"/>
    </row>
  </sheetData>
  <mergeCells count="32">
    <mergeCell ref="B1:I1"/>
    <mergeCell ref="K1:L1"/>
    <mergeCell ref="M1:Q1"/>
    <mergeCell ref="R1:U1"/>
    <mergeCell ref="K2:L2"/>
    <mergeCell ref="M2:O2"/>
    <mergeCell ref="P2:Q2"/>
    <mergeCell ref="R2:U2"/>
    <mergeCell ref="K3:L3"/>
    <mergeCell ref="C4:D4"/>
    <mergeCell ref="K4:L4"/>
    <mergeCell ref="C5:D5"/>
    <mergeCell ref="B8:D8"/>
    <mergeCell ref="C11:D11"/>
    <mergeCell ref="K11:L11"/>
    <mergeCell ref="M11:Q11"/>
    <mergeCell ref="K12:L12"/>
    <mergeCell ref="M12:O12"/>
    <mergeCell ref="P12:Q12"/>
    <mergeCell ref="K13:L13"/>
    <mergeCell ref="K14:L14"/>
    <mergeCell ref="B17:D17"/>
    <mergeCell ref="K21:L21"/>
    <mergeCell ref="M21:Q21"/>
    <mergeCell ref="K22:L22"/>
    <mergeCell ref="M22:O22"/>
    <mergeCell ref="P22:Q22"/>
    <mergeCell ref="K23:L23"/>
    <mergeCell ref="K24:L24"/>
    <mergeCell ref="B32:D32"/>
    <mergeCell ref="E35:F35"/>
    <mergeCell ref="G35:H35"/>
  </mergeCells>
  <printOptions headings="false" gridLines="true" gridLinesSet="true" horizontalCentered="true" verticalCentered="true"/>
  <pageMargins left="0.39375" right="0.39375" top="0.511805555555556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- RESULTA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G3" activeCellId="0" sqref="G3:G29"/>
    </sheetView>
  </sheetViews>
  <sheetFormatPr defaultColWidth="11.421875" defaultRowHeight="15" zeroHeight="false" outlineLevelRow="0" outlineLevelCol="0"/>
  <cols>
    <col collapsed="false" customWidth="true" hidden="false" outlineLevel="0" max="1" min="1" style="652" width="3.28"/>
    <col collapsed="false" customWidth="false" hidden="false" outlineLevel="0" max="2" min="2" style="652" width="11.42"/>
    <col collapsed="false" customWidth="true" hidden="false" outlineLevel="0" max="3" min="3" style="652" width="8.85"/>
    <col collapsed="false" customWidth="false" hidden="false" outlineLevel="0" max="6" min="4" style="652" width="11.42"/>
    <col collapsed="false" customWidth="true" hidden="false" outlineLevel="0" max="7" min="7" style="653" width="6.42"/>
    <col collapsed="false" customWidth="true" hidden="false" outlineLevel="0" max="8" min="8" style="652" width="3.28"/>
    <col collapsed="false" customWidth="true" hidden="false" outlineLevel="0" max="9" min="9" style="652" width="25.13"/>
    <col collapsed="false" customWidth="false" hidden="false" outlineLevel="0" max="12" min="10" style="652" width="11.42"/>
    <col collapsed="false" customWidth="false" hidden="false" outlineLevel="0" max="257" min="13" style="238" width="11.42"/>
  </cols>
  <sheetData>
    <row r="1" customFormat="false" ht="30" hidden="false" customHeight="true" outlineLevel="0" collapsed="false">
      <c r="A1" s="654" t="s">
        <v>220</v>
      </c>
      <c r="B1" s="654"/>
      <c r="C1" s="654"/>
      <c r="D1" s="654"/>
      <c r="E1" s="654"/>
      <c r="F1" s="654"/>
      <c r="G1" s="654"/>
      <c r="H1" s="654"/>
      <c r="I1" s="654"/>
      <c r="J1" s="654"/>
      <c r="K1" s="654"/>
    </row>
    <row r="2" s="408" customFormat="true" ht="24" hidden="false" customHeight="true" outlineLevel="0" collapsed="false">
      <c r="A2" s="655" t="s">
        <v>221</v>
      </c>
      <c r="B2" s="655"/>
      <c r="C2" s="655"/>
      <c r="D2" s="655"/>
      <c r="E2" s="655"/>
      <c r="F2" s="655"/>
      <c r="G2" s="656"/>
      <c r="H2" s="657" t="s">
        <v>222</v>
      </c>
      <c r="I2" s="657"/>
      <c r="J2" s="657"/>
      <c r="K2" s="657"/>
      <c r="L2" s="658"/>
    </row>
    <row r="3" customFormat="false" ht="15" hidden="false" customHeight="true" outlineLevel="0" collapsed="false">
      <c r="A3" s="659" t="s">
        <v>223</v>
      </c>
      <c r="B3" s="660" t="s">
        <v>224</v>
      </c>
      <c r="C3" s="660"/>
      <c r="D3" s="660"/>
      <c r="E3" s="660"/>
      <c r="F3" s="661" t="n">
        <f aca="false">SUM(E5:E7)</f>
        <v>1200</v>
      </c>
      <c r="G3" s="662" t="n">
        <f aca="false">F29-K29</f>
        <v>0</v>
      </c>
      <c r="H3" s="663" t="s">
        <v>225</v>
      </c>
      <c r="I3" s="664" t="s">
        <v>226</v>
      </c>
      <c r="J3" s="664"/>
      <c r="K3" s="665" t="n">
        <f aca="false">SUM(J4:J10)</f>
        <v>4257</v>
      </c>
    </row>
    <row r="4" customFormat="false" ht="15" hidden="false" customHeight="true" outlineLevel="0" collapsed="false">
      <c r="A4" s="659"/>
      <c r="B4" s="666" t="s">
        <v>227</v>
      </c>
      <c r="C4" s="667" t="s">
        <v>26</v>
      </c>
      <c r="D4" s="667" t="s">
        <v>228</v>
      </c>
      <c r="E4" s="668" t="s">
        <v>229</v>
      </c>
      <c r="F4" s="669"/>
      <c r="G4" s="662"/>
      <c r="H4" s="663"/>
      <c r="I4" s="666" t="s">
        <v>230</v>
      </c>
      <c r="J4" s="668"/>
      <c r="K4" s="653"/>
    </row>
    <row r="5" customFormat="false" ht="15" hidden="false" customHeight="true" outlineLevel="0" collapsed="false">
      <c r="A5" s="659"/>
      <c r="B5" s="670" t="str">
        <f aca="false">R12!P2</f>
        <v>PC - F1033</v>
      </c>
      <c r="C5" s="671" t="n">
        <f aca="false">R12!M5</f>
        <v>1500</v>
      </c>
      <c r="D5" s="671" t="n">
        <f aca="false">R12!P5</f>
        <v>300</v>
      </c>
      <c r="E5" s="672" t="n">
        <f aca="false">C5-D5</f>
        <v>1200</v>
      </c>
      <c r="F5" s="669"/>
      <c r="G5" s="662"/>
      <c r="H5" s="663"/>
      <c r="I5" s="670" t="s">
        <v>231</v>
      </c>
      <c r="J5" s="672" t="n">
        <f aca="false">JlBqe!F5+JLcaisse!E5</f>
        <v>1000</v>
      </c>
      <c r="K5" s="653"/>
    </row>
    <row r="6" customFormat="false" ht="15" hidden="false" customHeight="true" outlineLevel="0" collapsed="false">
      <c r="A6" s="659"/>
      <c r="B6" s="670" t="n">
        <f aca="false">R12!P12</f>
        <v>0</v>
      </c>
      <c r="C6" s="671" t="n">
        <f aca="false">R12!M15</f>
        <v>0</v>
      </c>
      <c r="D6" s="671" t="n">
        <f aca="false">R12!P15</f>
        <v>0</v>
      </c>
      <c r="E6" s="672" t="n">
        <f aca="false">C6-D6</f>
        <v>0</v>
      </c>
      <c r="F6" s="669"/>
      <c r="G6" s="662"/>
      <c r="H6" s="663"/>
      <c r="I6" s="670" t="s">
        <v>232</v>
      </c>
      <c r="J6" s="672" t="n">
        <f aca="false">jlachats!T11+jlachats!T18+jlachats!T22+jlachats!T26</f>
        <v>0</v>
      </c>
      <c r="K6" s="653"/>
    </row>
    <row r="7" customFormat="false" ht="15" hidden="false" customHeight="true" outlineLevel="0" collapsed="false">
      <c r="A7" s="659"/>
      <c r="B7" s="673" t="n">
        <f aca="false">R12!P22</f>
        <v>0</v>
      </c>
      <c r="C7" s="674" t="n">
        <f aca="false">R12!M25</f>
        <v>0</v>
      </c>
      <c r="D7" s="674" t="n">
        <f aca="false">R12!P25</f>
        <v>0</v>
      </c>
      <c r="E7" s="675" t="n">
        <f aca="false">C7-D7</f>
        <v>0</v>
      </c>
      <c r="F7" s="669"/>
      <c r="G7" s="662"/>
      <c r="H7" s="663"/>
      <c r="I7" s="670" t="s">
        <v>233</v>
      </c>
      <c r="J7" s="672"/>
      <c r="K7" s="653"/>
    </row>
    <row r="8" customFormat="false" ht="15" hidden="false" customHeight="true" outlineLevel="0" collapsed="false">
      <c r="A8" s="669"/>
      <c r="B8" s="669"/>
      <c r="C8" s="669"/>
      <c r="D8" s="669"/>
      <c r="E8" s="669"/>
      <c r="F8" s="669"/>
      <c r="G8" s="662"/>
      <c r="H8" s="663"/>
      <c r="I8" s="670"/>
      <c r="J8" s="672"/>
      <c r="K8" s="653"/>
    </row>
    <row r="9" customFormat="false" ht="15" hidden="false" customHeight="true" outlineLevel="0" collapsed="false">
      <c r="A9" s="676" t="s">
        <v>234</v>
      </c>
      <c r="B9" s="677" t="s">
        <v>235</v>
      </c>
      <c r="C9" s="677"/>
      <c r="D9" s="677"/>
      <c r="E9" s="677"/>
      <c r="F9" s="678" t="n">
        <f aca="false">SUM(E11:E12)</f>
        <v>0</v>
      </c>
      <c r="G9" s="662"/>
      <c r="H9" s="663"/>
      <c r="I9" s="670" t="s">
        <v>236</v>
      </c>
      <c r="J9" s="672" t="n">
        <f aca="false">R12!I32</f>
        <v>3257</v>
      </c>
      <c r="K9" s="653"/>
    </row>
    <row r="10" customFormat="false" ht="15" hidden="false" customHeight="true" outlineLevel="0" collapsed="false">
      <c r="A10" s="676"/>
      <c r="B10" s="679" t="s">
        <v>237</v>
      </c>
      <c r="C10" s="680" t="s">
        <v>238</v>
      </c>
      <c r="D10" s="680" t="s">
        <v>239</v>
      </c>
      <c r="E10" s="681" t="s">
        <v>240</v>
      </c>
      <c r="F10" s="669"/>
      <c r="G10" s="662"/>
      <c r="H10" s="663"/>
      <c r="I10" s="673"/>
      <c r="J10" s="675"/>
      <c r="K10" s="653"/>
    </row>
    <row r="11" customFormat="false" ht="15" hidden="false" customHeight="true" outlineLevel="0" collapsed="false">
      <c r="A11" s="676"/>
      <c r="B11" s="682"/>
      <c r="C11" s="683"/>
      <c r="D11" s="683"/>
      <c r="E11" s="684" t="n">
        <f aca="false">C11*D11</f>
        <v>0</v>
      </c>
      <c r="F11" s="669"/>
      <c r="G11" s="662"/>
      <c r="H11" s="685"/>
      <c r="I11" s="669"/>
      <c r="J11" s="669"/>
      <c r="K11" s="653"/>
    </row>
    <row r="12" customFormat="false" ht="15" hidden="false" customHeight="true" outlineLevel="0" collapsed="false">
      <c r="A12" s="676"/>
      <c r="B12" s="686"/>
      <c r="C12" s="687"/>
      <c r="D12" s="687"/>
      <c r="E12" s="688" t="n">
        <f aca="false">C12*D12</f>
        <v>0</v>
      </c>
      <c r="F12" s="669"/>
      <c r="G12" s="662"/>
      <c r="H12" s="689" t="s">
        <v>241</v>
      </c>
      <c r="I12" s="660" t="s">
        <v>242</v>
      </c>
      <c r="J12" s="660"/>
      <c r="K12" s="690" t="n">
        <f aca="false">SUM(J13:J15)</f>
        <v>0</v>
      </c>
    </row>
    <row r="13" customFormat="false" ht="15" hidden="false" customHeight="true" outlineLevel="0" collapsed="false">
      <c r="A13" s="676"/>
      <c r="B13" s="669"/>
      <c r="C13" s="669"/>
      <c r="D13" s="669"/>
      <c r="E13" s="669"/>
      <c r="F13" s="669"/>
      <c r="G13" s="662"/>
      <c r="H13" s="689"/>
      <c r="I13" s="691" t="s">
        <v>243</v>
      </c>
      <c r="J13" s="692"/>
      <c r="K13" s="653"/>
    </row>
    <row r="14" customFormat="false" ht="15" hidden="false" customHeight="true" outlineLevel="0" collapsed="false">
      <c r="A14" s="676"/>
      <c r="B14" s="664" t="s">
        <v>244</v>
      </c>
      <c r="C14" s="664"/>
      <c r="D14" s="664"/>
      <c r="E14" s="664"/>
      <c r="F14" s="678" t="n">
        <f aca="false">SUM(E17:E22)</f>
        <v>1003.23</v>
      </c>
      <c r="G14" s="662"/>
      <c r="H14" s="689"/>
      <c r="I14" s="670"/>
      <c r="J14" s="672"/>
      <c r="K14" s="653"/>
    </row>
    <row r="15" customFormat="false" ht="15" hidden="false" customHeight="true" outlineLevel="0" collapsed="false">
      <c r="A15" s="676"/>
      <c r="B15" s="693" t="s">
        <v>245</v>
      </c>
      <c r="C15" s="693"/>
      <c r="D15" s="693"/>
      <c r="E15" s="693"/>
      <c r="F15" s="669"/>
      <c r="G15" s="662"/>
      <c r="H15" s="689"/>
      <c r="I15" s="673"/>
      <c r="J15" s="675"/>
      <c r="K15" s="653"/>
    </row>
    <row r="16" customFormat="false" ht="15" hidden="false" customHeight="true" outlineLevel="0" collapsed="false">
      <c r="A16" s="676"/>
      <c r="B16" s="694" t="s">
        <v>237</v>
      </c>
      <c r="C16" s="694"/>
      <c r="D16" s="671" t="s">
        <v>246</v>
      </c>
      <c r="E16" s="672" t="s">
        <v>26</v>
      </c>
      <c r="F16" s="669"/>
      <c r="G16" s="662"/>
      <c r="H16" s="689"/>
      <c r="I16" s="669"/>
      <c r="J16" s="669"/>
      <c r="K16" s="653"/>
    </row>
    <row r="17" customFormat="false" ht="15" hidden="false" customHeight="true" outlineLevel="0" collapsed="false">
      <c r="A17" s="676"/>
      <c r="B17" s="694"/>
      <c r="C17" s="694"/>
      <c r="D17" s="671"/>
      <c r="E17" s="672" t="n">
        <f aca="false">jlventes!D9</f>
        <v>0</v>
      </c>
      <c r="F17" s="669"/>
      <c r="G17" s="662"/>
      <c r="H17" s="695" t="s">
        <v>241</v>
      </c>
      <c r="I17" s="660" t="s">
        <v>247</v>
      </c>
      <c r="J17" s="660"/>
      <c r="K17" s="690" t="n">
        <f aca="false">SUM(J18:J27)</f>
        <v>197.23</v>
      </c>
    </row>
    <row r="18" customFormat="false" ht="15" hidden="false" customHeight="true" outlineLevel="0" collapsed="false">
      <c r="A18" s="676"/>
      <c r="B18" s="694"/>
      <c r="C18" s="694"/>
      <c r="D18" s="671"/>
      <c r="E18" s="672" t="n">
        <f aca="false">jlventes!D10</f>
        <v>0</v>
      </c>
      <c r="F18" s="669"/>
      <c r="G18" s="662"/>
      <c r="H18" s="695"/>
      <c r="I18" s="691" t="s">
        <v>248</v>
      </c>
      <c r="J18" s="692" t="s">
        <v>26</v>
      </c>
      <c r="K18" s="653"/>
    </row>
    <row r="19" customFormat="false" ht="15" hidden="false" customHeight="true" outlineLevel="0" collapsed="false">
      <c r="A19" s="676"/>
      <c r="B19" s="694"/>
      <c r="C19" s="694"/>
      <c r="D19" s="671"/>
      <c r="E19" s="672"/>
      <c r="F19" s="669"/>
      <c r="G19" s="662"/>
      <c r="H19" s="695"/>
      <c r="I19" s="670"/>
      <c r="J19" s="672"/>
      <c r="K19" s="653"/>
    </row>
    <row r="20" customFormat="false" ht="15" hidden="false" customHeight="true" outlineLevel="0" collapsed="false">
      <c r="A20" s="676"/>
      <c r="B20" s="694" t="s">
        <v>249</v>
      </c>
      <c r="C20" s="694"/>
      <c r="D20" s="694"/>
      <c r="E20" s="672" t="n">
        <f aca="false">TVA!F47</f>
        <v>1003.23</v>
      </c>
      <c r="F20" s="669"/>
      <c r="G20" s="662"/>
      <c r="H20" s="695"/>
      <c r="I20" s="670" t="str">
        <f aca="false">jlachats!C9</f>
        <v>BELGACOM - F31</v>
      </c>
      <c r="J20" s="672" t="n">
        <f aca="false">jlachats!D9</f>
        <v>148.83</v>
      </c>
      <c r="K20" s="653"/>
    </row>
    <row r="21" customFormat="false" ht="15" hidden="false" customHeight="true" outlineLevel="0" collapsed="false">
      <c r="A21" s="676"/>
      <c r="B21" s="694" t="s">
        <v>250</v>
      </c>
      <c r="C21" s="694"/>
      <c r="D21" s="694"/>
      <c r="E21" s="672"/>
      <c r="F21" s="669"/>
      <c r="G21" s="662"/>
      <c r="H21" s="695"/>
      <c r="I21" s="670" t="str">
        <f aca="false">jlachats!C10</f>
        <v>ELECTRABEL - F59</v>
      </c>
      <c r="J21" s="672" t="n">
        <f aca="false">jlachats!D10</f>
        <v>48.4</v>
      </c>
      <c r="K21" s="653"/>
    </row>
    <row r="22" customFormat="false" ht="15" hidden="false" customHeight="true" outlineLevel="0" collapsed="false">
      <c r="A22" s="676"/>
      <c r="B22" s="696" t="s">
        <v>251</v>
      </c>
      <c r="C22" s="696"/>
      <c r="D22" s="696"/>
      <c r="E22" s="675"/>
      <c r="F22" s="669"/>
      <c r="G22" s="662"/>
      <c r="H22" s="695"/>
      <c r="I22" s="670"/>
      <c r="J22" s="672"/>
      <c r="K22" s="653"/>
    </row>
    <row r="23" customFormat="false" ht="15" hidden="false" customHeight="true" outlineLevel="0" collapsed="false">
      <c r="A23" s="676"/>
      <c r="B23" s="669"/>
      <c r="C23" s="669"/>
      <c r="D23" s="669"/>
      <c r="E23" s="669"/>
      <c r="F23" s="669"/>
      <c r="G23" s="662"/>
      <c r="H23" s="695"/>
      <c r="I23" s="670"/>
      <c r="J23" s="672"/>
      <c r="K23" s="653"/>
    </row>
    <row r="24" customFormat="false" ht="15" hidden="false" customHeight="true" outlineLevel="0" collapsed="false">
      <c r="A24" s="676"/>
      <c r="B24" s="664" t="s">
        <v>252</v>
      </c>
      <c r="C24" s="664"/>
      <c r="D24" s="664"/>
      <c r="E24" s="664"/>
      <c r="F24" s="678" t="n">
        <f aca="false">SUM(D25:E27)</f>
        <v>2251</v>
      </c>
      <c r="G24" s="662"/>
      <c r="H24" s="695"/>
      <c r="I24" s="697" t="s">
        <v>253</v>
      </c>
      <c r="J24" s="672"/>
      <c r="K24" s="653"/>
    </row>
    <row r="25" customFormat="false" ht="15" hidden="false" customHeight="true" outlineLevel="0" collapsed="false">
      <c r="A25" s="676"/>
      <c r="B25" s="691" t="s">
        <v>63</v>
      </c>
      <c r="C25" s="691"/>
      <c r="D25" s="692" t="n">
        <f aca="false">SUM(JlBqe!D5:D15)-SUM(JlBqe!E5:E15)+JlBqe!F5</f>
        <v>-360</v>
      </c>
      <c r="E25" s="692"/>
      <c r="F25" s="669"/>
      <c r="G25" s="662"/>
      <c r="H25" s="695"/>
      <c r="I25" s="698" t="s">
        <v>254</v>
      </c>
      <c r="J25" s="672" t="n">
        <f aca="false">TVA!F46</f>
        <v>0</v>
      </c>
      <c r="K25" s="653"/>
    </row>
    <row r="26" customFormat="false" ht="15" hidden="false" customHeight="true" outlineLevel="0" collapsed="false">
      <c r="A26" s="676"/>
      <c r="B26" s="694" t="s">
        <v>64</v>
      </c>
      <c r="C26" s="694"/>
      <c r="D26" s="672"/>
      <c r="E26" s="672"/>
      <c r="F26" s="669"/>
      <c r="G26" s="662"/>
      <c r="H26" s="695"/>
      <c r="I26" s="699"/>
      <c r="J26" s="684"/>
      <c r="K26" s="653"/>
    </row>
    <row r="27" customFormat="false" ht="15" hidden="false" customHeight="true" outlineLevel="0" collapsed="false">
      <c r="A27" s="676"/>
      <c r="B27" s="700" t="s">
        <v>38</v>
      </c>
      <c r="C27" s="700"/>
      <c r="D27" s="675" t="n">
        <f aca="false">SUM(JLcaisse!C5:C22)-SUM(JLcaisse!D5:D22)+JLcaisse!E5</f>
        <v>2611</v>
      </c>
      <c r="E27" s="675"/>
      <c r="F27" s="669"/>
      <c r="G27" s="662"/>
      <c r="H27" s="695"/>
      <c r="I27" s="701" t="s">
        <v>255</v>
      </c>
      <c r="J27" s="688"/>
      <c r="K27" s="653"/>
    </row>
    <row r="28" customFormat="false" ht="15" hidden="false" customHeight="true" outlineLevel="0" collapsed="false">
      <c r="A28" s="669"/>
      <c r="B28" s="669"/>
      <c r="C28" s="669"/>
      <c r="D28" s="669"/>
      <c r="E28" s="669"/>
      <c r="F28" s="669"/>
      <c r="G28" s="662"/>
      <c r="H28" s="669"/>
      <c r="I28" s="669"/>
      <c r="J28" s="669"/>
      <c r="K28" s="653"/>
    </row>
    <row r="29" customFormat="false" ht="15" hidden="false" customHeight="true" outlineLevel="0" collapsed="false">
      <c r="A29" s="702" t="s">
        <v>256</v>
      </c>
      <c r="B29" s="702"/>
      <c r="C29" s="702"/>
      <c r="D29" s="702"/>
      <c r="E29" s="702"/>
      <c r="F29" s="703" t="n">
        <f aca="false">SUM(F3:F28)</f>
        <v>4454.23</v>
      </c>
      <c r="G29" s="662"/>
      <c r="H29" s="704" t="s">
        <v>257</v>
      </c>
      <c r="I29" s="704"/>
      <c r="J29" s="704"/>
      <c r="K29" s="705" t="n">
        <f aca="false">SUM(K3:K28)</f>
        <v>4454.23</v>
      </c>
    </row>
    <row r="30" customFormat="false" ht="15" hidden="false" customHeight="true" outlineLevel="0" collapsed="false">
      <c r="B30" s="653"/>
      <c r="C30" s="653"/>
      <c r="D30" s="653"/>
      <c r="E30" s="653"/>
      <c r="F30" s="653"/>
    </row>
  </sheetData>
  <mergeCells count="32">
    <mergeCell ref="A1:K1"/>
    <mergeCell ref="A2:F2"/>
    <mergeCell ref="H2:K2"/>
    <mergeCell ref="A3:A7"/>
    <mergeCell ref="B3:E3"/>
    <mergeCell ref="G3:G29"/>
    <mergeCell ref="H3:H10"/>
    <mergeCell ref="I3:J3"/>
    <mergeCell ref="A9:A27"/>
    <mergeCell ref="B9:E9"/>
    <mergeCell ref="H12:H16"/>
    <mergeCell ref="I12:J12"/>
    <mergeCell ref="B14:E14"/>
    <mergeCell ref="B15:E15"/>
    <mergeCell ref="B16:C16"/>
    <mergeCell ref="B17:C17"/>
    <mergeCell ref="H17:H27"/>
    <mergeCell ref="I17:J17"/>
    <mergeCell ref="B18:C18"/>
    <mergeCell ref="B19:C19"/>
    <mergeCell ref="B20:D20"/>
    <mergeCell ref="B21:D21"/>
    <mergeCell ref="B22:D22"/>
    <mergeCell ref="B24:E24"/>
    <mergeCell ref="B25:C25"/>
    <mergeCell ref="D25:E25"/>
    <mergeCell ref="B26:C26"/>
    <mergeCell ref="D26:E26"/>
    <mergeCell ref="B27:C27"/>
    <mergeCell ref="D27:E27"/>
    <mergeCell ref="A29:E29"/>
    <mergeCell ref="H29:J29"/>
  </mergeCells>
  <conditionalFormatting sqref="G3:G29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- INVENTAIR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D13" activeCellId="0" sqref="D13"/>
    </sheetView>
  </sheetViews>
  <sheetFormatPr defaultColWidth="11.421875" defaultRowHeight="12.75" zeroHeight="false" outlineLevelRow="0" outlineLevelCol="0"/>
  <cols>
    <col collapsed="false" customWidth="true" hidden="false" outlineLevel="0" max="1" min="1" style="706" width="3.7"/>
    <col collapsed="false" customWidth="true" hidden="false" outlineLevel="0" max="2" min="2" style="2" width="9.42"/>
    <col collapsed="false" customWidth="true" hidden="false" outlineLevel="0" max="3" min="3" style="3" width="20.7"/>
    <col collapsed="false" customWidth="true" hidden="false" outlineLevel="0" max="4" min="4" style="4" width="11.56"/>
    <col collapsed="false" customWidth="true" hidden="false" outlineLevel="0" max="5" min="5" style="5" width="8.7"/>
    <col collapsed="false" customWidth="true" hidden="false" outlineLevel="0" max="6" min="6" style="3" width="10.7"/>
    <col collapsed="false" customWidth="true" hidden="false" outlineLevel="0" max="7" min="7" style="262" width="8.7"/>
    <col collapsed="false" customWidth="true" hidden="false" outlineLevel="0" max="8" min="8" style="3" width="10.7"/>
    <col collapsed="false" customWidth="true" hidden="false" outlineLevel="0" max="9" min="9" style="262" width="8.7"/>
    <col collapsed="false" customWidth="true" hidden="false" outlineLevel="0" max="10" min="10" style="200" width="2.7"/>
    <col collapsed="false" customWidth="true" hidden="false" outlineLevel="0" max="12" min="11" style="5" width="8.7"/>
    <col collapsed="false" customWidth="true" hidden="false" outlineLevel="0" max="13" min="13" style="5" width="9.7"/>
    <col collapsed="false" customWidth="true" hidden="false" outlineLevel="0" max="14" min="14" style="3" width="9.7"/>
    <col collapsed="false" customWidth="true" hidden="false" outlineLevel="0" max="15" min="15" style="4" width="8.7"/>
    <col collapsed="false" customWidth="true" hidden="false" outlineLevel="0" max="16" min="16" style="8" width="8.7"/>
    <col collapsed="false" customWidth="true" hidden="false" outlineLevel="0" max="17" min="17" style="707" width="7.99"/>
    <col collapsed="false" customWidth="true" hidden="false" outlineLevel="0" max="18" min="18" style="708" width="7.13"/>
    <col collapsed="false" customWidth="true" hidden="false" outlineLevel="0" max="19" min="19" style="11" width="7.99"/>
    <col collapsed="false" customWidth="true" hidden="false" outlineLevel="0" max="20" min="20" style="12" width="3.56"/>
    <col collapsed="false" customWidth="true" hidden="false" outlineLevel="0" max="21" min="21" style="13" width="11.56"/>
    <col collapsed="false" customWidth="false" hidden="false" outlineLevel="0" max="62" min="22" style="14" width="11.42"/>
    <col collapsed="false" customWidth="false" hidden="false" outlineLevel="0" max="257" min="63" style="4" width="11.42"/>
  </cols>
  <sheetData>
    <row r="1" customFormat="false" ht="19.5" hidden="false" customHeight="false" outlineLevel="0" collapsed="false">
      <c r="A1" s="709" t="s">
        <v>258</v>
      </c>
      <c r="B1" s="709"/>
      <c r="C1" s="709"/>
      <c r="D1" s="709"/>
      <c r="E1" s="709"/>
      <c r="F1" s="709"/>
      <c r="G1" s="709"/>
      <c r="H1" s="709"/>
      <c r="I1" s="709"/>
      <c r="J1" s="709"/>
      <c r="K1" s="709"/>
      <c r="L1" s="709"/>
      <c r="M1" s="709"/>
      <c r="N1" s="709"/>
      <c r="O1" s="709"/>
      <c r="P1" s="709"/>
      <c r="Q1" s="709"/>
      <c r="R1" s="709"/>
      <c r="S1" s="709"/>
      <c r="T1" s="19" t="s">
        <v>53</v>
      </c>
    </row>
    <row r="2" s="23" customFormat="true" ht="27" hidden="false" customHeight="false" outlineLevel="0" collapsed="false">
      <c r="A2" s="710" t="s">
        <v>2</v>
      </c>
      <c r="B2" s="21" t="s">
        <v>3</v>
      </c>
      <c r="C2" s="22" t="s">
        <v>259</v>
      </c>
      <c r="D2" s="23" t="s">
        <v>5</v>
      </c>
      <c r="E2" s="711" t="s">
        <v>260</v>
      </c>
      <c r="F2" s="711"/>
      <c r="G2" s="711"/>
      <c r="H2" s="711"/>
      <c r="I2" s="711"/>
      <c r="J2" s="711"/>
      <c r="K2" s="712" t="s">
        <v>7</v>
      </c>
      <c r="L2" s="713" t="s">
        <v>10</v>
      </c>
      <c r="M2" s="24" t="s">
        <v>9</v>
      </c>
      <c r="N2" s="24"/>
      <c r="O2" s="24"/>
      <c r="P2" s="27" t="s">
        <v>261</v>
      </c>
      <c r="Q2" s="28" t="s">
        <v>12</v>
      </c>
      <c r="R2" s="28"/>
      <c r="S2" s="28"/>
      <c r="T2" s="29" t="s">
        <v>53</v>
      </c>
      <c r="U2" s="30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</row>
    <row r="3" s="35" customFormat="true" ht="25.5" hidden="false" customHeight="false" outlineLevel="0" collapsed="false">
      <c r="A3" s="714"/>
      <c r="B3" s="33"/>
      <c r="C3" s="34"/>
      <c r="E3" s="715" t="n">
        <v>0</v>
      </c>
      <c r="F3" s="716" t="n">
        <v>0.06</v>
      </c>
      <c r="G3" s="717" t="n">
        <v>0.12</v>
      </c>
      <c r="H3" s="718" t="n">
        <v>0.21</v>
      </c>
      <c r="I3" s="719" t="s">
        <v>262</v>
      </c>
      <c r="J3" s="720"/>
      <c r="K3" s="721" t="s">
        <v>263</v>
      </c>
      <c r="L3" s="721" t="s">
        <v>264</v>
      </c>
      <c r="M3" s="38" t="s">
        <v>265</v>
      </c>
      <c r="N3" s="722" t="s">
        <v>266</v>
      </c>
      <c r="O3" s="35" t="s">
        <v>7</v>
      </c>
      <c r="P3" s="43" t="s">
        <v>267</v>
      </c>
      <c r="Q3" s="44" t="s">
        <v>26</v>
      </c>
      <c r="R3" s="45" t="s">
        <v>27</v>
      </c>
      <c r="S3" s="46" t="s">
        <v>3</v>
      </c>
      <c r="T3" s="47"/>
      <c r="U3" s="48" t="s">
        <v>13</v>
      </c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</row>
    <row r="4" s="53" customFormat="true" ht="9.75" hidden="false" customHeight="false" outlineLevel="0" collapsed="false">
      <c r="A4" s="723" t="n">
        <v>1</v>
      </c>
      <c r="B4" s="51" t="n">
        <v>2</v>
      </c>
      <c r="C4" s="52" t="n">
        <v>3</v>
      </c>
      <c r="D4" s="53" t="n">
        <v>4</v>
      </c>
      <c r="E4" s="54" t="n">
        <v>5</v>
      </c>
      <c r="F4" s="52" t="n">
        <v>6</v>
      </c>
      <c r="G4" s="53" t="n">
        <v>7</v>
      </c>
      <c r="H4" s="52" t="n">
        <v>8</v>
      </c>
      <c r="I4" s="53" t="n">
        <v>9</v>
      </c>
      <c r="J4" s="724"/>
      <c r="K4" s="54" t="n">
        <v>10</v>
      </c>
      <c r="L4" s="54" t="n">
        <v>11</v>
      </c>
      <c r="M4" s="54" t="n">
        <v>12</v>
      </c>
      <c r="N4" s="52" t="n">
        <v>13</v>
      </c>
      <c r="O4" s="53" t="n">
        <v>14</v>
      </c>
      <c r="P4" s="58" t="n">
        <v>15</v>
      </c>
      <c r="Q4" s="725" t="n">
        <v>16</v>
      </c>
      <c r="R4" s="726" t="n">
        <v>17</v>
      </c>
      <c r="S4" s="61" t="n">
        <v>18</v>
      </c>
      <c r="T4" s="62"/>
      <c r="U4" s="63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</row>
    <row r="5" s="737" customFormat="true" ht="14.25" hidden="false" customHeight="false" outlineLevel="0" collapsed="false">
      <c r="A5" s="727"/>
      <c r="B5" s="728"/>
      <c r="C5" s="728"/>
      <c r="D5" s="729"/>
      <c r="E5" s="730" t="n">
        <v>0</v>
      </c>
      <c r="F5" s="731" t="n">
        <v>1</v>
      </c>
      <c r="G5" s="730" t="n">
        <v>2</v>
      </c>
      <c r="H5" s="732" t="n">
        <v>2</v>
      </c>
      <c r="I5" s="733" t="s">
        <v>133</v>
      </c>
      <c r="J5" s="733"/>
      <c r="K5" s="734" t="n">
        <v>54</v>
      </c>
      <c r="L5" s="729"/>
      <c r="M5" s="730" t="n">
        <v>49</v>
      </c>
      <c r="N5" s="730" t="n">
        <v>48</v>
      </c>
      <c r="O5" s="735" t="n">
        <v>64</v>
      </c>
      <c r="P5" s="728"/>
      <c r="Q5" s="728"/>
      <c r="R5" s="728"/>
      <c r="S5" s="729"/>
      <c r="T5" s="736"/>
      <c r="U5" s="736"/>
      <c r="V5" s="736"/>
      <c r="W5" s="736"/>
      <c r="X5" s="736"/>
      <c r="Y5" s="736"/>
      <c r="Z5" s="736"/>
      <c r="AA5" s="736"/>
      <c r="AB5" s="736"/>
      <c r="AC5" s="736"/>
      <c r="AD5" s="736"/>
      <c r="AE5" s="736"/>
      <c r="AF5" s="736"/>
      <c r="AG5" s="736"/>
      <c r="AH5" s="736"/>
      <c r="AI5" s="736"/>
      <c r="AJ5" s="736"/>
      <c r="AK5" s="736"/>
      <c r="AL5" s="736"/>
      <c r="AM5" s="736"/>
      <c r="AN5" s="736"/>
      <c r="AO5" s="736"/>
      <c r="AP5" s="736"/>
      <c r="AQ5" s="736"/>
      <c r="AR5" s="736"/>
      <c r="AS5" s="736"/>
      <c r="AT5" s="736"/>
      <c r="AU5" s="736"/>
      <c r="AV5" s="736"/>
      <c r="AW5" s="736"/>
      <c r="AX5" s="736"/>
      <c r="AY5" s="736"/>
      <c r="AZ5" s="736"/>
      <c r="BA5" s="736"/>
      <c r="BB5" s="736"/>
      <c r="BC5" s="736"/>
      <c r="BD5" s="736"/>
      <c r="BE5" s="736"/>
      <c r="BF5" s="736"/>
      <c r="BG5" s="736"/>
      <c r="BH5" s="736"/>
      <c r="BI5" s="736"/>
      <c r="BJ5" s="736"/>
    </row>
    <row r="6" s="83" customFormat="true" ht="20.25" hidden="false" customHeight="false" outlineLevel="0" collapsed="false">
      <c r="A6" s="738" t="str">
        <f aca="false">jlachats!A6</f>
        <v>1T 200N</v>
      </c>
      <c r="B6" s="738"/>
      <c r="C6" s="738"/>
      <c r="D6" s="738"/>
      <c r="E6" s="738"/>
      <c r="F6" s="738"/>
      <c r="G6" s="738"/>
      <c r="H6" s="738"/>
      <c r="I6" s="738"/>
      <c r="J6" s="738"/>
      <c r="K6" s="738"/>
      <c r="L6" s="738"/>
      <c r="M6" s="738"/>
      <c r="N6" s="738"/>
      <c r="O6" s="738"/>
      <c r="P6" s="738"/>
      <c r="Q6" s="738"/>
      <c r="R6" s="738"/>
      <c r="S6" s="738"/>
      <c r="T6" s="739" t="s">
        <v>53</v>
      </c>
      <c r="U6" s="739"/>
      <c r="V6" s="739"/>
      <c r="W6" s="739"/>
      <c r="X6" s="82" t="s">
        <v>53</v>
      </c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</row>
    <row r="7" s="87" customFormat="true" ht="24.95" hidden="false" customHeight="true" outlineLevel="0" collapsed="false">
      <c r="A7" s="740" t="n">
        <v>1</v>
      </c>
      <c r="B7" s="85" t="s">
        <v>268</v>
      </c>
      <c r="C7" s="86" t="s">
        <v>269</v>
      </c>
      <c r="E7" s="88"/>
      <c r="F7" s="86"/>
      <c r="G7" s="741"/>
      <c r="H7" s="86"/>
      <c r="I7" s="741"/>
      <c r="J7" s="742"/>
      <c r="K7" s="88"/>
      <c r="L7" s="88"/>
      <c r="M7" s="88"/>
      <c r="N7" s="86"/>
      <c r="P7" s="91"/>
      <c r="Q7" s="743"/>
      <c r="R7" s="744"/>
      <c r="S7" s="745"/>
      <c r="T7" s="746"/>
      <c r="U7" s="96" t="n">
        <f aca="false">D7-Q7</f>
        <v>0</v>
      </c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</row>
    <row r="8" s="87" customFormat="true" ht="24.95" hidden="false" customHeight="true" outlineLevel="0" collapsed="false">
      <c r="A8" s="740" t="n">
        <v>2</v>
      </c>
      <c r="B8" s="85" t="s">
        <v>270</v>
      </c>
      <c r="C8" s="86" t="s">
        <v>271</v>
      </c>
      <c r="E8" s="88"/>
      <c r="F8" s="86"/>
      <c r="G8" s="741"/>
      <c r="H8" s="86"/>
      <c r="I8" s="741"/>
      <c r="J8" s="742"/>
      <c r="K8" s="88"/>
      <c r="L8" s="88"/>
      <c r="M8" s="88"/>
      <c r="N8" s="86"/>
      <c r="P8" s="91"/>
      <c r="Q8" s="743"/>
      <c r="R8" s="744"/>
      <c r="S8" s="745"/>
      <c r="T8" s="746"/>
      <c r="U8" s="96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</row>
    <row r="9" s="87" customFormat="true" ht="24.95" hidden="false" customHeight="true" outlineLevel="0" collapsed="false">
      <c r="A9" s="740" t="s">
        <v>43</v>
      </c>
      <c r="B9" s="85" t="s">
        <v>272</v>
      </c>
      <c r="C9" s="86" t="s">
        <v>269</v>
      </c>
      <c r="E9" s="88"/>
      <c r="F9" s="86"/>
      <c r="G9" s="741"/>
      <c r="H9" s="86"/>
      <c r="I9" s="741"/>
      <c r="J9" s="742"/>
      <c r="K9" s="88"/>
      <c r="L9" s="88"/>
      <c r="M9" s="88"/>
      <c r="N9" s="86"/>
      <c r="P9" s="91"/>
      <c r="Q9" s="743"/>
      <c r="R9" s="744"/>
      <c r="S9" s="745"/>
      <c r="T9" s="746"/>
      <c r="U9" s="96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</row>
    <row r="10" s="87" customFormat="true" ht="24.95" hidden="false" customHeight="true" outlineLevel="0" collapsed="false">
      <c r="A10" s="747" t="n">
        <v>3</v>
      </c>
      <c r="B10" s="85" t="s">
        <v>273</v>
      </c>
      <c r="C10" s="86" t="s">
        <v>274</v>
      </c>
      <c r="E10" s="88"/>
      <c r="F10" s="86"/>
      <c r="G10" s="741"/>
      <c r="H10" s="86"/>
      <c r="I10" s="741"/>
      <c r="J10" s="742"/>
      <c r="K10" s="88"/>
      <c r="L10" s="88"/>
      <c r="M10" s="88"/>
      <c r="N10" s="86"/>
      <c r="P10" s="91"/>
      <c r="Q10" s="743"/>
      <c r="R10" s="744"/>
      <c r="S10" s="745"/>
      <c r="T10" s="746"/>
      <c r="U10" s="97" t="n">
        <f aca="false">D10-Q10</f>
        <v>0</v>
      </c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</row>
    <row r="11" s="759" customFormat="true" ht="24.95" hidden="false" customHeight="true" outlineLevel="0" collapsed="false">
      <c r="A11" s="748" t="str">
        <f aca="false">CONCATENATE("Clôture   ",A6)</f>
        <v>Clôture   1T 200N</v>
      </c>
      <c r="B11" s="748"/>
      <c r="C11" s="748"/>
      <c r="D11" s="749" t="n">
        <f aca="false">SUM(D7:D10)</f>
        <v>0</v>
      </c>
      <c r="E11" s="750"/>
      <c r="F11" s="751" t="n">
        <f aca="false">SUM(F7:F10)</f>
        <v>0</v>
      </c>
      <c r="G11" s="749" t="n">
        <f aca="false">SUM(G7:G10)</f>
        <v>0</v>
      </c>
      <c r="H11" s="751" t="n">
        <f aca="false">SUM(H7:H10)</f>
        <v>0</v>
      </c>
      <c r="I11" s="749"/>
      <c r="J11" s="752" t="n">
        <v>45</v>
      </c>
      <c r="K11" s="750" t="n">
        <f aca="false">SUM(K7:K10)</f>
        <v>0</v>
      </c>
      <c r="L11" s="753" t="n">
        <f aca="false">SUM(L7:L10)</f>
        <v>0</v>
      </c>
      <c r="M11" s="750" t="n">
        <f aca="false">SUM(M7:M10)</f>
        <v>0</v>
      </c>
      <c r="N11" s="751" t="n">
        <f aca="false">SUM(N7:N10)</f>
        <v>0</v>
      </c>
      <c r="O11" s="754" t="n">
        <f aca="false">SUM(O7:O10)</f>
        <v>0</v>
      </c>
      <c r="P11" s="755" t="n">
        <f aca="false">SUM(P7:P10)</f>
        <v>0</v>
      </c>
      <c r="Q11" s="756"/>
      <c r="R11" s="756"/>
      <c r="S11" s="756"/>
      <c r="T11" s="757"/>
      <c r="U11" s="96" t="n">
        <f aca="false">D11-Q11</f>
        <v>0</v>
      </c>
      <c r="V11" s="758"/>
      <c r="W11" s="758"/>
      <c r="X11" s="758"/>
      <c r="Y11" s="758"/>
      <c r="Z11" s="758"/>
      <c r="AA11" s="758"/>
      <c r="AB11" s="758"/>
      <c r="AC11" s="758"/>
      <c r="AD11" s="758"/>
      <c r="AE11" s="758"/>
      <c r="AF11" s="758"/>
      <c r="AG11" s="758"/>
      <c r="AH11" s="758"/>
      <c r="AI11" s="758"/>
      <c r="AJ11" s="758"/>
      <c r="AK11" s="758"/>
      <c r="AL11" s="758"/>
      <c r="AM11" s="758"/>
      <c r="AN11" s="758"/>
      <c r="AO11" s="758"/>
      <c r="AP11" s="758"/>
      <c r="AQ11" s="758"/>
      <c r="AR11" s="758"/>
      <c r="AS11" s="758"/>
      <c r="AT11" s="758"/>
      <c r="AU11" s="758"/>
      <c r="AV11" s="758"/>
      <c r="AW11" s="758"/>
      <c r="AX11" s="758"/>
      <c r="AY11" s="758"/>
      <c r="AZ11" s="758"/>
      <c r="BA11" s="758"/>
      <c r="BB11" s="758"/>
      <c r="BC11" s="758"/>
      <c r="BD11" s="758"/>
      <c r="BE11" s="758"/>
      <c r="BF11" s="758"/>
      <c r="BG11" s="758"/>
      <c r="BH11" s="758"/>
      <c r="BI11" s="758"/>
      <c r="BJ11" s="758"/>
    </row>
    <row r="12" s="129" customFormat="true" ht="24.95" hidden="false" customHeight="true" outlineLevel="0" collapsed="false">
      <c r="A12" s="760"/>
      <c r="B12" s="128"/>
      <c r="E12" s="761" t="n">
        <v>0</v>
      </c>
      <c r="F12" s="762" t="n">
        <v>1</v>
      </c>
      <c r="G12" s="763" t="n">
        <v>2</v>
      </c>
      <c r="H12" s="762" t="n">
        <v>3</v>
      </c>
      <c r="I12" s="763"/>
      <c r="J12" s="764" t="n">
        <v>46</v>
      </c>
      <c r="K12" s="116" t="n">
        <v>54</v>
      </c>
      <c r="L12" s="765"/>
      <c r="M12" s="116" t="n">
        <v>49</v>
      </c>
      <c r="N12" s="117" t="n">
        <v>48</v>
      </c>
      <c r="O12" s="766" t="n">
        <v>64</v>
      </c>
      <c r="P12" s="127"/>
      <c r="Q12" s="172"/>
      <c r="R12" s="172"/>
      <c r="S12" s="172"/>
      <c r="T12" s="767"/>
      <c r="U12" s="134" t="n">
        <f aca="false">D12-Q12</f>
        <v>0</v>
      </c>
    </row>
    <row r="13" s="129" customFormat="true" ht="24.95" hidden="false" customHeight="true" outlineLevel="0" collapsed="false">
      <c r="A13" s="760"/>
      <c r="B13" s="128"/>
      <c r="I13" s="768"/>
      <c r="J13" s="764" t="n">
        <v>47</v>
      </c>
      <c r="Q13" s="172"/>
      <c r="R13" s="172"/>
      <c r="S13" s="172"/>
      <c r="T13" s="769"/>
      <c r="U13" s="134" t="n">
        <f aca="false">D13-Q13</f>
        <v>0</v>
      </c>
    </row>
    <row r="14" s="129" customFormat="true" ht="24.95" hidden="false" customHeight="true" outlineLevel="0" collapsed="false">
      <c r="A14" s="760"/>
      <c r="B14" s="128"/>
      <c r="I14" s="768"/>
      <c r="J14" s="764" t="s">
        <v>275</v>
      </c>
      <c r="Q14" s="172"/>
      <c r="R14" s="172"/>
      <c r="S14" s="172"/>
      <c r="T14" s="769"/>
      <c r="U14" s="134" t="n">
        <f aca="false">D14-Q14</f>
        <v>0</v>
      </c>
    </row>
    <row r="15" s="129" customFormat="true" ht="24.95" hidden="false" customHeight="true" outlineLevel="0" collapsed="false">
      <c r="A15" s="760"/>
      <c r="B15" s="128"/>
      <c r="D15" s="130" t="n">
        <f aca="false">D16-E16</f>
        <v>0</v>
      </c>
      <c r="I15" s="770"/>
      <c r="J15" s="770"/>
      <c r="Q15" s="172"/>
      <c r="R15" s="172"/>
      <c r="S15" s="172"/>
      <c r="T15" s="769"/>
      <c r="U15" s="134"/>
    </row>
    <row r="16" s="129" customFormat="true" ht="24.95" hidden="false" customHeight="true" outlineLevel="0" collapsed="false">
      <c r="A16" s="760"/>
      <c r="B16" s="128"/>
      <c r="D16" s="771" t="n">
        <f aca="false">D11</f>
        <v>0</v>
      </c>
      <c r="E16" s="772" t="n">
        <f aca="false">SUM(E11:H11)+SUM(I11:I14)+K11+L11-SUM(M11:O11)+P11</f>
        <v>0</v>
      </c>
      <c r="F16" s="772"/>
      <c r="G16" s="772"/>
      <c r="H16" s="772"/>
      <c r="I16" s="772"/>
      <c r="J16" s="127"/>
      <c r="K16" s="773"/>
      <c r="L16" s="773"/>
      <c r="M16" s="774" t="s">
        <v>48</v>
      </c>
      <c r="N16" s="774" t="s">
        <v>48</v>
      </c>
      <c r="O16" s="774" t="s">
        <v>48</v>
      </c>
      <c r="P16" s="773"/>
      <c r="Q16" s="172"/>
      <c r="R16" s="172"/>
      <c r="S16" s="172"/>
      <c r="T16" s="769"/>
      <c r="U16" s="134"/>
    </row>
    <row r="17" s="129" customFormat="true" ht="24.95" hidden="false" customHeight="true" outlineLevel="0" collapsed="false">
      <c r="A17" s="760"/>
      <c r="B17" s="128"/>
      <c r="I17" s="140"/>
      <c r="J17" s="140"/>
      <c r="Q17" s="172"/>
      <c r="R17" s="172"/>
      <c r="S17" s="172"/>
      <c r="T17" s="769"/>
      <c r="U17" s="134"/>
    </row>
    <row r="18" s="83" customFormat="true" ht="27.75" hidden="false" customHeight="true" outlineLevel="0" collapsed="false">
      <c r="A18" s="775" t="str">
        <f aca="false">jlachats!A16</f>
        <v>2T 200N</v>
      </c>
      <c r="B18" s="775"/>
      <c r="C18" s="775"/>
      <c r="D18" s="775"/>
      <c r="E18" s="775"/>
      <c r="F18" s="775"/>
      <c r="G18" s="775"/>
      <c r="H18" s="775"/>
      <c r="I18" s="775"/>
      <c r="J18" s="775"/>
      <c r="K18" s="775"/>
      <c r="L18" s="775"/>
      <c r="M18" s="775"/>
      <c r="N18" s="775"/>
      <c r="O18" s="775"/>
      <c r="P18" s="775"/>
      <c r="Q18" s="775"/>
      <c r="R18" s="775"/>
      <c r="S18" s="775"/>
      <c r="T18" s="739" t="s">
        <v>53</v>
      </c>
      <c r="U18" s="739"/>
      <c r="V18" s="739"/>
      <c r="W18" s="739"/>
      <c r="X18" s="82" t="s">
        <v>53</v>
      </c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</row>
    <row r="19" s="87" customFormat="true" ht="24.95" hidden="false" customHeight="true" outlineLevel="0" collapsed="false">
      <c r="A19" s="740"/>
      <c r="B19" s="85"/>
      <c r="C19" s="86"/>
      <c r="E19" s="88"/>
      <c r="F19" s="86"/>
      <c r="G19" s="741"/>
      <c r="H19" s="86"/>
      <c r="I19" s="741"/>
      <c r="J19" s="742"/>
      <c r="K19" s="88"/>
      <c r="L19" s="88"/>
      <c r="M19" s="88"/>
      <c r="N19" s="86"/>
      <c r="P19" s="91"/>
      <c r="Q19" s="776"/>
      <c r="R19" s="777"/>
      <c r="S19" s="778"/>
      <c r="T19" s="746"/>
      <c r="U19" s="96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</row>
    <row r="20" s="759" customFormat="true" ht="24.95" hidden="false" customHeight="true" outlineLevel="0" collapsed="false">
      <c r="A20" s="779" t="str">
        <f aca="false">CONCATENATE("Clôture   ",A18)</f>
        <v>Clôture   2T 200N</v>
      </c>
      <c r="B20" s="779"/>
      <c r="C20" s="779"/>
      <c r="D20" s="779"/>
      <c r="E20" s="750"/>
      <c r="F20" s="751" t="n">
        <f aca="false">SUM(F19:F19)</f>
        <v>0</v>
      </c>
      <c r="G20" s="751" t="n">
        <f aca="false">SUM(G19:G19)</f>
        <v>0</v>
      </c>
      <c r="H20" s="751" t="n">
        <f aca="false">SUM(H19:H19)</f>
        <v>0</v>
      </c>
      <c r="I20" s="749"/>
      <c r="J20" s="752" t="n">
        <v>45</v>
      </c>
      <c r="K20" s="750" t="n">
        <f aca="false">SUM(K19:K19)</f>
        <v>0</v>
      </c>
      <c r="L20" s="753" t="n">
        <f aca="false">SUM(L19:L19)</f>
        <v>0</v>
      </c>
      <c r="M20" s="750" t="n">
        <f aca="false">SUM(M19:M19)</f>
        <v>0</v>
      </c>
      <c r="N20" s="751" t="n">
        <f aca="false">SUM(N19:N19)</f>
        <v>0</v>
      </c>
      <c r="O20" s="754" t="n">
        <f aca="false">SUM(O19:O19)</f>
        <v>0</v>
      </c>
      <c r="P20" s="755" t="n">
        <f aca="false">SUM(P19:P19)</f>
        <v>0</v>
      </c>
      <c r="Q20" s="756"/>
      <c r="R20" s="756"/>
      <c r="S20" s="756"/>
      <c r="T20" s="757"/>
      <c r="U20" s="96" t="n">
        <f aca="false">D20-Q20</f>
        <v>0</v>
      </c>
      <c r="V20" s="758"/>
      <c r="W20" s="758"/>
      <c r="X20" s="758"/>
      <c r="Y20" s="758"/>
      <c r="Z20" s="758"/>
      <c r="AA20" s="758"/>
      <c r="AB20" s="758"/>
      <c r="AC20" s="758"/>
      <c r="AD20" s="758"/>
      <c r="AE20" s="758"/>
      <c r="AF20" s="758"/>
      <c r="AG20" s="758"/>
      <c r="AH20" s="758"/>
      <c r="AI20" s="758"/>
      <c r="AJ20" s="758"/>
      <c r="AK20" s="758"/>
      <c r="AL20" s="758"/>
      <c r="AM20" s="758"/>
      <c r="AN20" s="758"/>
      <c r="AO20" s="758"/>
      <c r="AP20" s="758"/>
      <c r="AQ20" s="758"/>
      <c r="AR20" s="758"/>
      <c r="AS20" s="758"/>
      <c r="AT20" s="758"/>
      <c r="AU20" s="758"/>
      <c r="AV20" s="758"/>
      <c r="AW20" s="758"/>
      <c r="AX20" s="758"/>
      <c r="AY20" s="758"/>
      <c r="AZ20" s="758"/>
      <c r="BA20" s="758"/>
      <c r="BB20" s="758"/>
      <c r="BC20" s="758"/>
      <c r="BD20" s="758"/>
      <c r="BE20" s="758"/>
      <c r="BF20" s="758"/>
      <c r="BG20" s="758"/>
      <c r="BH20" s="758"/>
      <c r="BI20" s="758"/>
      <c r="BJ20" s="758"/>
    </row>
    <row r="21" s="129" customFormat="true" ht="24.95" hidden="false" customHeight="true" outlineLevel="0" collapsed="false">
      <c r="A21" s="760"/>
      <c r="B21" s="128"/>
      <c r="E21" s="761" t="n">
        <v>0</v>
      </c>
      <c r="F21" s="762" t="n">
        <v>1</v>
      </c>
      <c r="G21" s="763" t="n">
        <v>2</v>
      </c>
      <c r="H21" s="762" t="n">
        <v>3</v>
      </c>
      <c r="I21" s="763"/>
      <c r="J21" s="764" t="n">
        <v>46</v>
      </c>
      <c r="K21" s="116" t="n">
        <v>54</v>
      </c>
      <c r="L21" s="765"/>
      <c r="M21" s="116" t="n">
        <v>49</v>
      </c>
      <c r="N21" s="117" t="n">
        <v>48</v>
      </c>
      <c r="O21" s="766" t="n">
        <v>64</v>
      </c>
      <c r="P21" s="127"/>
      <c r="Q21" s="172"/>
      <c r="R21" s="172"/>
      <c r="S21" s="172"/>
      <c r="T21" s="767"/>
      <c r="U21" s="134" t="n">
        <f aca="false">D21-Q21</f>
        <v>0</v>
      </c>
    </row>
    <row r="22" s="129" customFormat="true" ht="24.95" hidden="false" customHeight="true" outlineLevel="0" collapsed="false">
      <c r="A22" s="760"/>
      <c r="B22" s="128"/>
      <c r="I22" s="768"/>
      <c r="J22" s="764" t="n">
        <v>47</v>
      </c>
      <c r="Q22" s="172"/>
      <c r="R22" s="172"/>
      <c r="S22" s="172"/>
      <c r="T22" s="769"/>
      <c r="U22" s="134" t="n">
        <f aca="false">D22-Q22</f>
        <v>0</v>
      </c>
    </row>
    <row r="23" s="129" customFormat="true" ht="24.95" hidden="false" customHeight="true" outlineLevel="0" collapsed="false">
      <c r="A23" s="760"/>
      <c r="B23" s="128"/>
      <c r="I23" s="768"/>
      <c r="J23" s="764" t="s">
        <v>275</v>
      </c>
      <c r="Q23" s="172"/>
      <c r="R23" s="172"/>
      <c r="S23" s="172"/>
      <c r="T23" s="769"/>
      <c r="U23" s="134" t="n">
        <f aca="false">D23-Q23</f>
        <v>0</v>
      </c>
    </row>
    <row r="24" s="83" customFormat="true" ht="27.75" hidden="false" customHeight="true" outlineLevel="0" collapsed="false">
      <c r="A24" s="775" t="str">
        <f aca="false">jlachats!A20</f>
        <v>3T 200N</v>
      </c>
      <c r="B24" s="775"/>
      <c r="C24" s="775"/>
      <c r="D24" s="775"/>
      <c r="E24" s="775"/>
      <c r="F24" s="775"/>
      <c r="G24" s="775"/>
      <c r="H24" s="775"/>
      <c r="I24" s="775"/>
      <c r="J24" s="775"/>
      <c r="K24" s="775"/>
      <c r="L24" s="775"/>
      <c r="M24" s="775"/>
      <c r="N24" s="775"/>
      <c r="O24" s="775"/>
      <c r="P24" s="775"/>
      <c r="Q24" s="775"/>
      <c r="R24" s="775"/>
      <c r="S24" s="775"/>
      <c r="T24" s="739" t="s">
        <v>53</v>
      </c>
      <c r="U24" s="739"/>
      <c r="V24" s="739"/>
      <c r="W24" s="739"/>
      <c r="X24" s="82" t="s">
        <v>53</v>
      </c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</row>
    <row r="25" s="87" customFormat="true" ht="24.95" hidden="false" customHeight="true" outlineLevel="0" collapsed="false">
      <c r="A25" s="740"/>
      <c r="B25" s="85"/>
      <c r="C25" s="86"/>
      <c r="E25" s="88"/>
      <c r="F25" s="86"/>
      <c r="G25" s="741"/>
      <c r="H25" s="86"/>
      <c r="I25" s="741"/>
      <c r="J25" s="742"/>
      <c r="K25" s="88"/>
      <c r="L25" s="88"/>
      <c r="M25" s="88"/>
      <c r="N25" s="86"/>
      <c r="P25" s="91"/>
      <c r="Q25" s="776"/>
      <c r="R25" s="777"/>
      <c r="S25" s="778"/>
      <c r="T25" s="746"/>
      <c r="U25" s="96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</row>
    <row r="26" s="759" customFormat="true" ht="24.95" hidden="false" customHeight="true" outlineLevel="0" collapsed="false">
      <c r="A26" s="779" t="str">
        <f aca="false">CONCATENATE("Clôture   ",A24)</f>
        <v>Clôture   3T 200N</v>
      </c>
      <c r="B26" s="779"/>
      <c r="C26" s="779"/>
      <c r="D26" s="779"/>
      <c r="E26" s="750"/>
      <c r="F26" s="751" t="n">
        <f aca="false">SUM(F25:F25)</f>
        <v>0</v>
      </c>
      <c r="G26" s="751" t="n">
        <f aca="false">SUM(G25:G25)</f>
        <v>0</v>
      </c>
      <c r="H26" s="751" t="n">
        <f aca="false">SUM(H25:H25)</f>
        <v>0</v>
      </c>
      <c r="I26" s="749"/>
      <c r="J26" s="752" t="n">
        <v>45</v>
      </c>
      <c r="K26" s="750" t="n">
        <f aca="false">SUM(K25:K25)</f>
        <v>0</v>
      </c>
      <c r="L26" s="753" t="n">
        <f aca="false">SUM(L25:L25)</f>
        <v>0</v>
      </c>
      <c r="M26" s="750" t="n">
        <f aca="false">SUM(M25:M25)</f>
        <v>0</v>
      </c>
      <c r="N26" s="751" t="n">
        <f aca="false">SUM(N25:N25)</f>
        <v>0</v>
      </c>
      <c r="O26" s="754" t="n">
        <f aca="false">SUM(O25:O25)</f>
        <v>0</v>
      </c>
      <c r="P26" s="755" t="n">
        <f aca="false">SUM(P25:P25)</f>
        <v>0</v>
      </c>
      <c r="Q26" s="756"/>
      <c r="R26" s="756"/>
      <c r="S26" s="756"/>
      <c r="T26" s="757"/>
      <c r="U26" s="96" t="n">
        <f aca="false">D26-Q26</f>
        <v>0</v>
      </c>
      <c r="V26" s="758"/>
      <c r="W26" s="758"/>
      <c r="X26" s="758"/>
      <c r="Y26" s="758"/>
      <c r="Z26" s="758"/>
      <c r="AA26" s="758"/>
      <c r="AB26" s="758"/>
      <c r="AC26" s="758"/>
      <c r="AD26" s="758"/>
      <c r="AE26" s="758"/>
      <c r="AF26" s="758"/>
      <c r="AG26" s="758"/>
      <c r="AH26" s="758"/>
      <c r="AI26" s="758"/>
      <c r="AJ26" s="758"/>
      <c r="AK26" s="758"/>
      <c r="AL26" s="758"/>
      <c r="AM26" s="758"/>
      <c r="AN26" s="758"/>
      <c r="AO26" s="758"/>
      <c r="AP26" s="758"/>
      <c r="AQ26" s="758"/>
      <c r="AR26" s="758"/>
      <c r="AS26" s="758"/>
      <c r="AT26" s="758"/>
      <c r="AU26" s="758"/>
      <c r="AV26" s="758"/>
      <c r="AW26" s="758"/>
      <c r="AX26" s="758"/>
      <c r="AY26" s="758"/>
      <c r="AZ26" s="758"/>
      <c r="BA26" s="758"/>
      <c r="BB26" s="758"/>
      <c r="BC26" s="758"/>
      <c r="BD26" s="758"/>
      <c r="BE26" s="758"/>
      <c r="BF26" s="758"/>
      <c r="BG26" s="758"/>
      <c r="BH26" s="758"/>
      <c r="BI26" s="758"/>
      <c r="BJ26" s="758"/>
    </row>
    <row r="27" s="129" customFormat="true" ht="24.95" hidden="false" customHeight="true" outlineLevel="0" collapsed="false">
      <c r="A27" s="760"/>
      <c r="B27" s="128"/>
      <c r="E27" s="761" t="n">
        <v>0</v>
      </c>
      <c r="F27" s="762" t="n">
        <v>1</v>
      </c>
      <c r="G27" s="763" t="n">
        <v>2</v>
      </c>
      <c r="H27" s="762" t="n">
        <v>3</v>
      </c>
      <c r="I27" s="763"/>
      <c r="J27" s="764" t="n">
        <v>46</v>
      </c>
      <c r="K27" s="116" t="n">
        <v>54</v>
      </c>
      <c r="L27" s="765"/>
      <c r="M27" s="116" t="n">
        <v>49</v>
      </c>
      <c r="N27" s="117" t="n">
        <v>48</v>
      </c>
      <c r="O27" s="766" t="n">
        <v>64</v>
      </c>
      <c r="P27" s="127"/>
      <c r="Q27" s="172"/>
      <c r="R27" s="172"/>
      <c r="S27" s="172"/>
      <c r="T27" s="767"/>
      <c r="U27" s="134" t="n">
        <f aca="false">D27-Q27</f>
        <v>0</v>
      </c>
    </row>
    <row r="28" s="129" customFormat="true" ht="24.95" hidden="false" customHeight="true" outlineLevel="0" collapsed="false">
      <c r="A28" s="760"/>
      <c r="B28" s="128"/>
      <c r="I28" s="768"/>
      <c r="J28" s="764" t="n">
        <v>47</v>
      </c>
      <c r="Q28" s="172"/>
      <c r="R28" s="172"/>
      <c r="S28" s="172"/>
      <c r="T28" s="769"/>
      <c r="U28" s="134" t="n">
        <f aca="false">D28-Q28</f>
        <v>0</v>
      </c>
    </row>
    <row r="29" s="129" customFormat="true" ht="24.95" hidden="false" customHeight="true" outlineLevel="0" collapsed="false">
      <c r="A29" s="760"/>
      <c r="B29" s="128"/>
      <c r="I29" s="768"/>
      <c r="J29" s="764" t="s">
        <v>275</v>
      </c>
      <c r="Q29" s="172"/>
      <c r="R29" s="172"/>
      <c r="S29" s="172"/>
      <c r="T29" s="769"/>
      <c r="U29" s="134" t="n">
        <f aca="false">D29-Q29</f>
        <v>0</v>
      </c>
    </row>
    <row r="30" s="83" customFormat="true" ht="27.75" hidden="false" customHeight="true" outlineLevel="0" collapsed="false">
      <c r="A30" s="775" t="str">
        <f aca="false">jlachats!A24</f>
        <v>4T 200N</v>
      </c>
      <c r="B30" s="775"/>
      <c r="C30" s="775"/>
      <c r="D30" s="775"/>
      <c r="E30" s="775"/>
      <c r="F30" s="775"/>
      <c r="G30" s="775"/>
      <c r="H30" s="775"/>
      <c r="I30" s="775"/>
      <c r="J30" s="775"/>
      <c r="K30" s="775"/>
      <c r="L30" s="775"/>
      <c r="M30" s="775"/>
      <c r="N30" s="775"/>
      <c r="O30" s="775"/>
      <c r="P30" s="775"/>
      <c r="Q30" s="775"/>
      <c r="R30" s="775"/>
      <c r="S30" s="775"/>
      <c r="T30" s="739" t="s">
        <v>53</v>
      </c>
      <c r="U30" s="739"/>
      <c r="V30" s="739"/>
      <c r="W30" s="739"/>
      <c r="X30" s="82" t="s">
        <v>53</v>
      </c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</row>
    <row r="31" s="87" customFormat="true" ht="24.95" hidden="false" customHeight="true" outlineLevel="0" collapsed="false">
      <c r="A31" s="740"/>
      <c r="B31" s="85"/>
      <c r="C31" s="86"/>
      <c r="E31" s="88"/>
      <c r="F31" s="86"/>
      <c r="G31" s="741"/>
      <c r="H31" s="86"/>
      <c r="I31" s="741"/>
      <c r="J31" s="742"/>
      <c r="K31" s="88"/>
      <c r="L31" s="88"/>
      <c r="M31" s="88"/>
      <c r="N31" s="86"/>
      <c r="P31" s="91"/>
      <c r="Q31" s="776"/>
      <c r="R31" s="777"/>
      <c r="S31" s="778"/>
      <c r="T31" s="746"/>
      <c r="U31" s="96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</row>
    <row r="32" s="759" customFormat="true" ht="24.95" hidden="false" customHeight="true" outlineLevel="0" collapsed="false">
      <c r="A32" s="779" t="str">
        <f aca="false">CONCATENATE("Clôture   ",A30)</f>
        <v>Clôture   4T 200N</v>
      </c>
      <c r="B32" s="779"/>
      <c r="C32" s="779"/>
      <c r="D32" s="779"/>
      <c r="E32" s="750"/>
      <c r="F32" s="751" t="n">
        <f aca="false">SUM(F31:F31)</f>
        <v>0</v>
      </c>
      <c r="G32" s="749" t="n">
        <f aca="false">SUM(G31:G31)</f>
        <v>0</v>
      </c>
      <c r="H32" s="751" t="n">
        <f aca="false">SUM(H31:H31)</f>
        <v>0</v>
      </c>
      <c r="I32" s="749"/>
      <c r="J32" s="752" t="n">
        <v>45</v>
      </c>
      <c r="K32" s="750" t="n">
        <f aca="false">SUM(K31:K31)</f>
        <v>0</v>
      </c>
      <c r="L32" s="753" t="n">
        <f aca="false">SUM(L31:L31)</f>
        <v>0</v>
      </c>
      <c r="M32" s="750" t="n">
        <f aca="false">SUM(M31:M31)</f>
        <v>0</v>
      </c>
      <c r="N32" s="751" t="n">
        <f aca="false">SUM(N31:N31)</f>
        <v>0</v>
      </c>
      <c r="O32" s="754" t="n">
        <f aca="false">SUM(O31:O31)</f>
        <v>0</v>
      </c>
      <c r="P32" s="755" t="n">
        <f aca="false">SUM(P31:P31)</f>
        <v>0</v>
      </c>
      <c r="Q32" s="756"/>
      <c r="R32" s="756"/>
      <c r="S32" s="756"/>
      <c r="T32" s="757"/>
      <c r="U32" s="96" t="n">
        <f aca="false">D32-Q32</f>
        <v>0</v>
      </c>
      <c r="V32" s="758"/>
      <c r="W32" s="758"/>
      <c r="X32" s="758"/>
      <c r="Y32" s="758"/>
      <c r="Z32" s="758"/>
      <c r="AA32" s="758"/>
      <c r="AB32" s="758"/>
      <c r="AC32" s="758"/>
      <c r="AD32" s="758"/>
      <c r="AE32" s="758"/>
      <c r="AF32" s="758"/>
      <c r="AG32" s="758"/>
      <c r="AH32" s="758"/>
      <c r="AI32" s="758"/>
      <c r="AJ32" s="758"/>
      <c r="AK32" s="758"/>
      <c r="AL32" s="758"/>
      <c r="AM32" s="758"/>
      <c r="AN32" s="758"/>
      <c r="AO32" s="758"/>
      <c r="AP32" s="758"/>
      <c r="AQ32" s="758"/>
      <c r="AR32" s="758"/>
      <c r="AS32" s="758"/>
      <c r="AT32" s="758"/>
      <c r="AU32" s="758"/>
      <c r="AV32" s="758"/>
      <c r="AW32" s="758"/>
      <c r="AX32" s="758"/>
      <c r="AY32" s="758"/>
      <c r="AZ32" s="758"/>
      <c r="BA32" s="758"/>
      <c r="BB32" s="758"/>
      <c r="BC32" s="758"/>
      <c r="BD32" s="758"/>
      <c r="BE32" s="758"/>
      <c r="BF32" s="758"/>
      <c r="BG32" s="758"/>
      <c r="BH32" s="758"/>
      <c r="BI32" s="758"/>
      <c r="BJ32" s="758"/>
    </row>
    <row r="33" s="129" customFormat="true" ht="24.95" hidden="false" customHeight="true" outlineLevel="0" collapsed="false">
      <c r="A33" s="760"/>
      <c r="B33" s="128"/>
      <c r="E33" s="761" t="n">
        <v>0</v>
      </c>
      <c r="F33" s="762" t="n">
        <v>1</v>
      </c>
      <c r="G33" s="763" t="n">
        <v>2</v>
      </c>
      <c r="H33" s="762" t="n">
        <v>3</v>
      </c>
      <c r="I33" s="763"/>
      <c r="J33" s="764" t="n">
        <v>46</v>
      </c>
      <c r="K33" s="116" t="n">
        <v>54</v>
      </c>
      <c r="L33" s="765"/>
      <c r="M33" s="116" t="n">
        <v>49</v>
      </c>
      <c r="N33" s="117" t="n">
        <v>48</v>
      </c>
      <c r="O33" s="766" t="n">
        <v>64</v>
      </c>
      <c r="P33" s="127"/>
      <c r="Q33" s="172"/>
      <c r="R33" s="172"/>
      <c r="S33" s="172"/>
      <c r="T33" s="767"/>
      <c r="U33" s="134" t="n">
        <f aca="false">D33-Q33</f>
        <v>0</v>
      </c>
    </row>
    <row r="34" s="129" customFormat="true" ht="24.95" hidden="false" customHeight="true" outlineLevel="0" collapsed="false">
      <c r="A34" s="760"/>
      <c r="B34" s="128"/>
      <c r="I34" s="768"/>
      <c r="J34" s="764" t="n">
        <v>47</v>
      </c>
      <c r="Q34" s="172"/>
      <c r="R34" s="172"/>
      <c r="S34" s="172"/>
      <c r="T34" s="769"/>
      <c r="U34" s="134" t="n">
        <f aca="false">D34-Q34</f>
        <v>0</v>
      </c>
    </row>
    <row r="35" s="129" customFormat="true" ht="24.95" hidden="false" customHeight="true" outlineLevel="0" collapsed="false">
      <c r="A35" s="760"/>
      <c r="B35" s="128"/>
      <c r="I35" s="768"/>
      <c r="J35" s="764" t="s">
        <v>275</v>
      </c>
      <c r="Q35" s="172"/>
      <c r="R35" s="172"/>
      <c r="S35" s="172"/>
      <c r="T35" s="769"/>
      <c r="U35" s="134" t="n">
        <f aca="false">D35-Q35</f>
        <v>0</v>
      </c>
    </row>
    <row r="36" s="129" customFormat="true" ht="24.95" hidden="false" customHeight="true" outlineLevel="0" collapsed="false">
      <c r="A36" s="760"/>
      <c r="B36" s="128"/>
      <c r="Q36" s="780"/>
      <c r="R36" s="780"/>
      <c r="S36" s="186"/>
      <c r="T36" s="781"/>
      <c r="U36" s="134" t="n">
        <f aca="false">D36-Q36</f>
        <v>0</v>
      </c>
    </row>
    <row r="37" s="129" customFormat="true" ht="24.95" hidden="false" customHeight="true" outlineLevel="0" collapsed="false">
      <c r="A37" s="760"/>
      <c r="B37" s="128"/>
      <c r="Q37" s="780"/>
      <c r="R37" s="780"/>
      <c r="S37" s="186"/>
      <c r="T37" s="782"/>
      <c r="U37" s="134" t="n">
        <f aca="false">D37-Q37</f>
        <v>0</v>
      </c>
    </row>
    <row r="38" s="129" customFormat="true" ht="24.95" hidden="false" customHeight="true" outlineLevel="0" collapsed="false">
      <c r="A38" s="760"/>
      <c r="B38" s="128"/>
      <c r="Q38" s="780"/>
      <c r="R38" s="780"/>
      <c r="S38" s="186"/>
      <c r="T38" s="783"/>
      <c r="U38" s="134" t="n">
        <f aca="false">D38-Q38</f>
        <v>0</v>
      </c>
    </row>
    <row r="39" s="129" customFormat="true" ht="24.95" hidden="false" customHeight="true" outlineLevel="0" collapsed="false">
      <c r="A39" s="760"/>
      <c r="B39" s="128"/>
      <c r="Q39" s="780"/>
      <c r="R39" s="780"/>
      <c r="S39" s="186"/>
      <c r="T39" s="12"/>
      <c r="U39" s="134" t="n">
        <f aca="false">D39-Q39</f>
        <v>0</v>
      </c>
    </row>
    <row r="40" s="129" customFormat="true" ht="24.95" hidden="false" customHeight="true" outlineLevel="0" collapsed="false">
      <c r="A40" s="760"/>
      <c r="B40" s="128"/>
      <c r="Q40" s="780"/>
      <c r="R40" s="780"/>
      <c r="S40" s="186"/>
      <c r="T40" s="183"/>
      <c r="U40" s="134" t="n">
        <f aca="false">D40-Q40</f>
        <v>0</v>
      </c>
    </row>
    <row r="41" s="129" customFormat="true" ht="24.95" hidden="false" customHeight="true" outlineLevel="0" collapsed="false">
      <c r="A41" s="760"/>
      <c r="B41" s="128"/>
      <c r="Q41" s="780"/>
      <c r="R41" s="780"/>
      <c r="S41" s="186"/>
      <c r="T41" s="12"/>
      <c r="U41" s="134" t="n">
        <f aca="false">D41-Q41</f>
        <v>0</v>
      </c>
    </row>
    <row r="42" s="129" customFormat="true" ht="24.95" hidden="false" customHeight="true" outlineLevel="0" collapsed="false">
      <c r="A42" s="760"/>
      <c r="B42" s="128"/>
      <c r="Q42" s="780"/>
      <c r="R42" s="780"/>
      <c r="S42" s="186"/>
      <c r="T42" s="12"/>
      <c r="U42" s="134" t="n">
        <f aca="false">D42-Q42</f>
        <v>0</v>
      </c>
    </row>
    <row r="43" s="129" customFormat="true" ht="24.95" hidden="false" customHeight="true" outlineLevel="0" collapsed="false">
      <c r="A43" s="760"/>
      <c r="B43" s="128"/>
      <c r="Q43" s="780"/>
      <c r="R43" s="780"/>
      <c r="S43" s="186"/>
      <c r="T43" s="12"/>
      <c r="U43" s="134" t="n">
        <f aca="false">D43-Q43</f>
        <v>0</v>
      </c>
    </row>
    <row r="44" s="129" customFormat="true" ht="24.95" hidden="false" customHeight="true" outlineLevel="0" collapsed="false">
      <c r="A44" s="760"/>
      <c r="B44" s="128"/>
      <c r="Q44" s="780"/>
      <c r="R44" s="780"/>
      <c r="S44" s="186"/>
      <c r="T44" s="12"/>
      <c r="U44" s="134" t="n">
        <f aca="false">D44-Q44</f>
        <v>0</v>
      </c>
    </row>
    <row r="45" s="129" customFormat="true" ht="24.95" hidden="false" customHeight="true" outlineLevel="0" collapsed="false">
      <c r="A45" s="760"/>
      <c r="B45" s="128"/>
      <c r="Q45" s="780"/>
      <c r="R45" s="780"/>
      <c r="S45" s="186"/>
      <c r="T45" s="12"/>
      <c r="U45" s="134" t="n">
        <f aca="false">D45-Q45</f>
        <v>0</v>
      </c>
    </row>
    <row r="46" s="129" customFormat="true" ht="24.95" hidden="false" customHeight="true" outlineLevel="0" collapsed="false">
      <c r="A46" s="760"/>
      <c r="B46" s="128"/>
      <c r="Q46" s="780"/>
      <c r="R46" s="780"/>
      <c r="S46" s="186"/>
      <c r="T46" s="12"/>
      <c r="U46" s="134" t="n">
        <f aca="false">D46-Q46</f>
        <v>0</v>
      </c>
    </row>
    <row r="47" s="129" customFormat="true" ht="24.95" hidden="false" customHeight="true" outlineLevel="0" collapsed="false">
      <c r="A47" s="760"/>
      <c r="B47" s="128"/>
      <c r="Q47" s="780"/>
      <c r="R47" s="780"/>
      <c r="S47" s="186"/>
      <c r="T47" s="12"/>
      <c r="U47" s="134" t="n">
        <f aca="false">D47-Q47</f>
        <v>0</v>
      </c>
    </row>
    <row r="48" s="129" customFormat="true" ht="24.95" hidden="false" customHeight="true" outlineLevel="0" collapsed="false">
      <c r="A48" s="760"/>
      <c r="B48" s="128"/>
      <c r="Q48" s="780"/>
      <c r="R48" s="780"/>
      <c r="S48" s="186"/>
      <c r="T48" s="12"/>
      <c r="U48" s="134" t="n">
        <f aca="false">D48-Q48</f>
        <v>0</v>
      </c>
    </row>
    <row r="49" s="129" customFormat="true" ht="24.95" hidden="false" customHeight="true" outlineLevel="0" collapsed="false">
      <c r="A49" s="760"/>
      <c r="B49" s="128"/>
      <c r="Q49" s="780"/>
      <c r="R49" s="780"/>
      <c r="S49" s="186"/>
      <c r="T49" s="12"/>
      <c r="U49" s="134" t="n">
        <f aca="false">D49-Q49</f>
        <v>0</v>
      </c>
    </row>
    <row r="50" s="129" customFormat="true" ht="24.95" hidden="false" customHeight="true" outlineLevel="0" collapsed="false">
      <c r="A50" s="760"/>
      <c r="B50" s="128"/>
      <c r="Q50" s="780"/>
      <c r="R50" s="780"/>
      <c r="S50" s="186"/>
      <c r="T50" s="12"/>
      <c r="U50" s="134" t="n">
        <f aca="false">D50-Q50</f>
        <v>0</v>
      </c>
    </row>
    <row r="51" s="129" customFormat="true" ht="24.95" hidden="false" customHeight="true" outlineLevel="0" collapsed="false">
      <c r="A51" s="760"/>
      <c r="B51" s="128"/>
      <c r="Q51" s="780"/>
      <c r="R51" s="780"/>
      <c r="S51" s="186"/>
      <c r="T51" s="12"/>
      <c r="U51" s="134" t="n">
        <f aca="false">D51-Q51</f>
        <v>0</v>
      </c>
    </row>
    <row r="52" s="129" customFormat="true" ht="24.95" hidden="false" customHeight="true" outlineLevel="0" collapsed="false">
      <c r="A52" s="760"/>
      <c r="B52" s="128"/>
      <c r="Q52" s="780"/>
      <c r="R52" s="780"/>
      <c r="S52" s="186"/>
      <c r="T52" s="12"/>
      <c r="U52" s="134" t="n">
        <f aca="false">D52-Q52</f>
        <v>0</v>
      </c>
    </row>
    <row r="53" s="129" customFormat="true" ht="24.95" hidden="false" customHeight="true" outlineLevel="0" collapsed="false">
      <c r="A53" s="760"/>
      <c r="B53" s="128"/>
      <c r="Q53" s="780"/>
      <c r="R53" s="780"/>
      <c r="S53" s="186"/>
      <c r="T53" s="12"/>
      <c r="U53" s="134" t="n">
        <f aca="false">D53-Q53</f>
        <v>0</v>
      </c>
    </row>
    <row r="54" s="129" customFormat="true" ht="24.95" hidden="false" customHeight="true" outlineLevel="0" collapsed="false">
      <c r="A54" s="760"/>
      <c r="B54" s="128"/>
      <c r="Q54" s="780"/>
      <c r="R54" s="780"/>
      <c r="S54" s="186"/>
      <c r="T54" s="12"/>
      <c r="U54" s="134" t="n">
        <f aca="false">D54-Q54</f>
        <v>0</v>
      </c>
    </row>
    <row r="55" s="129" customFormat="true" ht="24.95" hidden="false" customHeight="true" outlineLevel="0" collapsed="false">
      <c r="A55" s="760"/>
      <c r="B55" s="128"/>
      <c r="Q55" s="780"/>
      <c r="R55" s="780"/>
      <c r="S55" s="186"/>
      <c r="T55" s="12"/>
      <c r="U55" s="134" t="n">
        <f aca="false">D55-Q55</f>
        <v>0</v>
      </c>
    </row>
    <row r="56" s="129" customFormat="true" ht="24.95" hidden="false" customHeight="true" outlineLevel="0" collapsed="false">
      <c r="A56" s="760"/>
      <c r="B56" s="128"/>
      <c r="Q56" s="780"/>
      <c r="R56" s="780"/>
      <c r="S56" s="186"/>
      <c r="T56" s="12"/>
      <c r="U56" s="134" t="n">
        <f aca="false">D56-Q56</f>
        <v>0</v>
      </c>
    </row>
    <row r="57" s="129" customFormat="true" ht="24.95" hidden="false" customHeight="true" outlineLevel="0" collapsed="false">
      <c r="A57" s="760"/>
      <c r="B57" s="128"/>
      <c r="Q57" s="780"/>
      <c r="R57" s="780"/>
      <c r="S57" s="186"/>
      <c r="T57" s="12"/>
      <c r="U57" s="134" t="n">
        <f aca="false">D57-Q57</f>
        <v>0</v>
      </c>
    </row>
    <row r="58" s="129" customFormat="true" ht="24.95" hidden="false" customHeight="true" outlineLevel="0" collapsed="false">
      <c r="A58" s="760"/>
      <c r="B58" s="128"/>
      <c r="Q58" s="780"/>
      <c r="R58" s="780"/>
      <c r="S58" s="186"/>
      <c r="T58" s="12"/>
      <c r="U58" s="134" t="n">
        <f aca="false">D58-Q58</f>
        <v>0</v>
      </c>
    </row>
    <row r="59" s="129" customFormat="true" ht="24.95" hidden="false" customHeight="true" outlineLevel="0" collapsed="false">
      <c r="A59" s="760"/>
      <c r="B59" s="128"/>
      <c r="Q59" s="780"/>
      <c r="R59" s="780"/>
      <c r="S59" s="186"/>
      <c r="T59" s="12"/>
      <c r="U59" s="134" t="n">
        <f aca="false">D59-Q59</f>
        <v>0</v>
      </c>
    </row>
    <row r="60" s="129" customFormat="true" ht="24.95" hidden="false" customHeight="true" outlineLevel="0" collapsed="false">
      <c r="A60" s="760"/>
      <c r="B60" s="128"/>
      <c r="Q60" s="780"/>
      <c r="R60" s="780"/>
      <c r="S60" s="186"/>
      <c r="T60" s="12"/>
      <c r="U60" s="134" t="n">
        <f aca="false">D60-Q60</f>
        <v>0</v>
      </c>
    </row>
    <row r="61" s="129" customFormat="true" ht="24.95" hidden="false" customHeight="true" outlineLevel="0" collapsed="false">
      <c r="A61" s="760"/>
      <c r="B61" s="128"/>
      <c r="Q61" s="780"/>
      <c r="R61" s="780"/>
      <c r="S61" s="186"/>
      <c r="T61" s="12"/>
      <c r="U61" s="134" t="n">
        <f aca="false">D61-Q61</f>
        <v>0</v>
      </c>
    </row>
    <row r="62" s="129" customFormat="true" ht="24.95" hidden="false" customHeight="true" outlineLevel="0" collapsed="false">
      <c r="A62" s="760"/>
      <c r="B62" s="128"/>
      <c r="Q62" s="780"/>
      <c r="R62" s="780"/>
      <c r="S62" s="186"/>
      <c r="T62" s="12"/>
      <c r="U62" s="134" t="n">
        <f aca="false">D62-Q62</f>
        <v>0</v>
      </c>
    </row>
    <row r="63" s="129" customFormat="true" ht="24.95" hidden="false" customHeight="true" outlineLevel="0" collapsed="false">
      <c r="A63" s="760"/>
      <c r="B63" s="128"/>
      <c r="Q63" s="780"/>
      <c r="R63" s="780"/>
      <c r="S63" s="186"/>
      <c r="T63" s="12"/>
      <c r="U63" s="134" t="n">
        <f aca="false">D63-Q63</f>
        <v>0</v>
      </c>
    </row>
    <row r="64" s="129" customFormat="true" ht="24.95" hidden="false" customHeight="true" outlineLevel="0" collapsed="false">
      <c r="A64" s="760"/>
      <c r="B64" s="128"/>
      <c r="Q64" s="780"/>
      <c r="R64" s="780"/>
      <c r="S64" s="186"/>
      <c r="T64" s="12"/>
      <c r="U64" s="134" t="n">
        <f aca="false">D64-Q64</f>
        <v>0</v>
      </c>
    </row>
    <row r="65" s="129" customFormat="true" ht="24.95" hidden="false" customHeight="true" outlineLevel="0" collapsed="false">
      <c r="A65" s="760"/>
      <c r="B65" s="128"/>
      <c r="Q65" s="780"/>
      <c r="R65" s="780"/>
      <c r="S65" s="186"/>
      <c r="T65" s="12"/>
      <c r="U65" s="134" t="n">
        <f aca="false">D65-Q65</f>
        <v>0</v>
      </c>
    </row>
    <row r="66" s="129" customFormat="true" ht="24.95" hidden="false" customHeight="true" outlineLevel="0" collapsed="false">
      <c r="A66" s="760"/>
      <c r="B66" s="128"/>
      <c r="Q66" s="780"/>
      <c r="R66" s="780"/>
      <c r="S66" s="186"/>
      <c r="T66" s="12"/>
      <c r="U66" s="134" t="n">
        <f aca="false">D66-Q66</f>
        <v>0</v>
      </c>
    </row>
    <row r="67" s="129" customFormat="true" ht="11.25" hidden="false" customHeight="false" outlineLevel="0" collapsed="false">
      <c r="A67" s="760"/>
      <c r="B67" s="128"/>
      <c r="Q67" s="780"/>
      <c r="R67" s="780"/>
      <c r="S67" s="186"/>
      <c r="T67" s="12"/>
      <c r="U67" s="134" t="n">
        <f aca="false">D67-Q67</f>
        <v>0</v>
      </c>
    </row>
    <row r="68" s="129" customFormat="true" ht="11.25" hidden="false" customHeight="false" outlineLevel="0" collapsed="false">
      <c r="A68" s="760"/>
      <c r="B68" s="128"/>
      <c r="Q68" s="780"/>
      <c r="R68" s="780"/>
      <c r="S68" s="186"/>
      <c r="T68" s="12"/>
      <c r="U68" s="134" t="n">
        <f aca="false">D68-Q68</f>
        <v>0</v>
      </c>
    </row>
    <row r="69" s="129" customFormat="true" ht="11.25" hidden="false" customHeight="false" outlineLevel="0" collapsed="false">
      <c r="A69" s="760"/>
      <c r="B69" s="128"/>
      <c r="Q69" s="780"/>
      <c r="R69" s="780"/>
      <c r="S69" s="186"/>
      <c r="T69" s="12"/>
      <c r="U69" s="134" t="n">
        <f aca="false">D69-Q69</f>
        <v>0</v>
      </c>
    </row>
    <row r="70" s="129" customFormat="true" ht="11.25" hidden="false" customHeight="false" outlineLevel="0" collapsed="false">
      <c r="A70" s="760"/>
      <c r="B70" s="128"/>
      <c r="Q70" s="780"/>
      <c r="R70" s="780"/>
      <c r="S70" s="186"/>
      <c r="T70" s="12"/>
      <c r="U70" s="134" t="n">
        <f aca="false">D70-Q70</f>
        <v>0</v>
      </c>
    </row>
    <row r="71" s="129" customFormat="true" ht="11.25" hidden="false" customHeight="false" outlineLevel="0" collapsed="false">
      <c r="A71" s="760"/>
      <c r="B71" s="128"/>
      <c r="Q71" s="780"/>
      <c r="R71" s="780"/>
      <c r="S71" s="186"/>
      <c r="T71" s="12"/>
      <c r="U71" s="134" t="n">
        <f aca="false">D71-Q71</f>
        <v>0</v>
      </c>
    </row>
    <row r="72" s="129" customFormat="true" ht="11.25" hidden="false" customHeight="false" outlineLevel="0" collapsed="false">
      <c r="A72" s="760"/>
      <c r="B72" s="128"/>
      <c r="Q72" s="780"/>
      <c r="R72" s="780"/>
      <c r="S72" s="186"/>
      <c r="T72" s="12"/>
      <c r="U72" s="134" t="n">
        <f aca="false">D72-Q72</f>
        <v>0</v>
      </c>
    </row>
    <row r="73" s="129" customFormat="true" ht="11.25" hidden="false" customHeight="false" outlineLevel="0" collapsed="false">
      <c r="A73" s="760"/>
      <c r="B73" s="128"/>
      <c r="Q73" s="780"/>
      <c r="R73" s="780"/>
      <c r="S73" s="186"/>
      <c r="T73" s="12"/>
      <c r="U73" s="134" t="n">
        <f aca="false">D73-Q73</f>
        <v>0</v>
      </c>
    </row>
    <row r="74" s="129" customFormat="true" ht="11.25" hidden="false" customHeight="false" outlineLevel="0" collapsed="false">
      <c r="A74" s="760"/>
      <c r="B74" s="128"/>
      <c r="Q74" s="780"/>
      <c r="R74" s="780"/>
      <c r="S74" s="186"/>
      <c r="T74" s="12"/>
      <c r="U74" s="184"/>
    </row>
    <row r="75" s="129" customFormat="true" ht="11.25" hidden="false" customHeight="false" outlineLevel="0" collapsed="false">
      <c r="A75" s="760"/>
      <c r="B75" s="128"/>
      <c r="Q75" s="780"/>
      <c r="R75" s="780"/>
      <c r="S75" s="186"/>
      <c r="T75" s="12"/>
      <c r="U75" s="184"/>
    </row>
    <row r="76" s="129" customFormat="true" ht="11.25" hidden="false" customHeight="false" outlineLevel="0" collapsed="false">
      <c r="A76" s="760"/>
      <c r="B76" s="128"/>
      <c r="Q76" s="780"/>
      <c r="R76" s="780"/>
      <c r="S76" s="186"/>
      <c r="T76" s="12"/>
      <c r="U76" s="184"/>
    </row>
    <row r="77" s="129" customFormat="true" ht="11.25" hidden="false" customHeight="false" outlineLevel="0" collapsed="false">
      <c r="A77" s="760"/>
      <c r="B77" s="128"/>
      <c r="Q77" s="780"/>
      <c r="R77" s="780"/>
      <c r="S77" s="186"/>
      <c r="T77" s="12"/>
      <c r="U77" s="184"/>
    </row>
    <row r="78" s="129" customFormat="true" ht="11.25" hidden="false" customHeight="false" outlineLevel="0" collapsed="false">
      <c r="A78" s="760"/>
      <c r="B78" s="128"/>
      <c r="Q78" s="780"/>
      <c r="R78" s="780"/>
      <c r="S78" s="186"/>
      <c r="T78" s="12"/>
      <c r="U78" s="184"/>
    </row>
    <row r="79" s="129" customFormat="true" ht="11.25" hidden="false" customHeight="false" outlineLevel="0" collapsed="false">
      <c r="A79" s="760"/>
      <c r="B79" s="128"/>
      <c r="Q79" s="780"/>
      <c r="R79" s="780"/>
      <c r="S79" s="186"/>
      <c r="T79" s="12"/>
      <c r="U79" s="184"/>
    </row>
    <row r="80" s="129" customFormat="true" ht="11.25" hidden="false" customHeight="false" outlineLevel="0" collapsed="false">
      <c r="A80" s="760"/>
      <c r="B80" s="128"/>
      <c r="Q80" s="780"/>
      <c r="R80" s="780"/>
      <c r="S80" s="186"/>
      <c r="T80" s="12"/>
      <c r="U80" s="184"/>
    </row>
    <row r="81" s="129" customFormat="true" ht="11.25" hidden="false" customHeight="false" outlineLevel="0" collapsed="false">
      <c r="A81" s="760"/>
      <c r="B81" s="128"/>
      <c r="Q81" s="780"/>
      <c r="R81" s="780"/>
      <c r="S81" s="186"/>
      <c r="T81" s="12"/>
      <c r="U81" s="184"/>
    </row>
    <row r="82" s="129" customFormat="true" ht="11.25" hidden="false" customHeight="false" outlineLevel="0" collapsed="false">
      <c r="A82" s="760"/>
      <c r="B82" s="128"/>
      <c r="Q82" s="780"/>
      <c r="R82" s="780"/>
      <c r="S82" s="186"/>
      <c r="T82" s="12"/>
      <c r="U82" s="184"/>
    </row>
    <row r="83" s="129" customFormat="true" ht="11.25" hidden="false" customHeight="false" outlineLevel="0" collapsed="false">
      <c r="A83" s="760"/>
      <c r="B83" s="128"/>
      <c r="J83" s="784"/>
      <c r="Q83" s="780"/>
      <c r="R83" s="780"/>
      <c r="S83" s="186"/>
      <c r="T83" s="12"/>
      <c r="U83" s="184"/>
    </row>
    <row r="84" s="129" customFormat="true" ht="11.25" hidden="false" customHeight="false" outlineLevel="0" collapsed="false">
      <c r="A84" s="760"/>
      <c r="B84" s="128"/>
      <c r="J84" s="784"/>
      <c r="Q84" s="780"/>
      <c r="R84" s="780"/>
      <c r="S84" s="186"/>
      <c r="T84" s="12"/>
      <c r="U84" s="184"/>
    </row>
    <row r="85" s="129" customFormat="true" ht="11.25" hidden="false" customHeight="false" outlineLevel="0" collapsed="false">
      <c r="A85" s="760"/>
      <c r="B85" s="128"/>
      <c r="J85" s="784"/>
      <c r="Q85" s="780"/>
      <c r="R85" s="780"/>
      <c r="S85" s="186"/>
      <c r="T85" s="12"/>
      <c r="U85" s="184"/>
    </row>
    <row r="86" s="129" customFormat="true" ht="11.25" hidden="false" customHeight="false" outlineLevel="0" collapsed="false">
      <c r="A86" s="760"/>
      <c r="B86" s="128"/>
      <c r="J86" s="784"/>
      <c r="Q86" s="780"/>
      <c r="R86" s="780"/>
      <c r="S86" s="186"/>
      <c r="T86" s="12"/>
      <c r="U86" s="184"/>
    </row>
    <row r="87" s="129" customFormat="true" ht="11.25" hidden="false" customHeight="false" outlineLevel="0" collapsed="false">
      <c r="A87" s="760"/>
      <c r="B87" s="128"/>
      <c r="J87" s="784"/>
      <c r="Q87" s="780"/>
      <c r="R87" s="780"/>
      <c r="S87" s="186"/>
      <c r="T87" s="12"/>
      <c r="U87" s="184"/>
    </row>
    <row r="88" s="129" customFormat="true" ht="11.25" hidden="false" customHeight="false" outlineLevel="0" collapsed="false">
      <c r="A88" s="760"/>
      <c r="B88" s="128"/>
      <c r="J88" s="784"/>
      <c r="Q88" s="780"/>
      <c r="R88" s="780"/>
      <c r="S88" s="186"/>
      <c r="T88" s="12"/>
      <c r="U88" s="184"/>
    </row>
    <row r="89" s="129" customFormat="true" ht="11.25" hidden="false" customHeight="false" outlineLevel="0" collapsed="false">
      <c r="A89" s="760"/>
      <c r="B89" s="128"/>
      <c r="J89" s="784"/>
      <c r="Q89" s="780"/>
      <c r="R89" s="780"/>
      <c r="S89" s="186"/>
      <c r="T89" s="12"/>
      <c r="U89" s="184"/>
    </row>
    <row r="90" s="129" customFormat="true" ht="11.25" hidden="false" customHeight="false" outlineLevel="0" collapsed="false">
      <c r="A90" s="760"/>
      <c r="B90" s="128"/>
      <c r="J90" s="784"/>
      <c r="Q90" s="780"/>
      <c r="R90" s="780"/>
      <c r="S90" s="186"/>
      <c r="T90" s="12"/>
      <c r="U90" s="184"/>
    </row>
    <row r="91" s="129" customFormat="true" ht="11.25" hidden="false" customHeight="false" outlineLevel="0" collapsed="false">
      <c r="A91" s="760"/>
      <c r="B91" s="128"/>
      <c r="J91" s="784"/>
      <c r="Q91" s="780"/>
      <c r="R91" s="780"/>
      <c r="S91" s="186"/>
      <c r="T91" s="12"/>
      <c r="U91" s="184"/>
    </row>
    <row r="92" s="129" customFormat="true" ht="11.25" hidden="false" customHeight="false" outlineLevel="0" collapsed="false">
      <c r="A92" s="760"/>
      <c r="B92" s="128"/>
      <c r="J92" s="784"/>
      <c r="Q92" s="780"/>
      <c r="R92" s="780"/>
      <c r="S92" s="186"/>
      <c r="T92" s="12"/>
      <c r="U92" s="184"/>
    </row>
    <row r="93" s="129" customFormat="true" ht="11.25" hidden="false" customHeight="false" outlineLevel="0" collapsed="false">
      <c r="A93" s="760"/>
      <c r="B93" s="128"/>
      <c r="J93" s="784"/>
      <c r="Q93" s="780"/>
      <c r="R93" s="780"/>
      <c r="S93" s="186"/>
      <c r="T93" s="12"/>
      <c r="U93" s="184"/>
    </row>
    <row r="94" s="129" customFormat="true" ht="11.25" hidden="false" customHeight="false" outlineLevel="0" collapsed="false">
      <c r="A94" s="760"/>
      <c r="B94" s="128"/>
      <c r="J94" s="784"/>
      <c r="Q94" s="780"/>
      <c r="R94" s="780"/>
      <c r="S94" s="186"/>
      <c r="T94" s="12"/>
      <c r="U94" s="184"/>
    </row>
    <row r="95" s="129" customFormat="true" ht="11.25" hidden="false" customHeight="false" outlineLevel="0" collapsed="false">
      <c r="A95" s="760"/>
      <c r="B95" s="128"/>
      <c r="J95" s="784"/>
      <c r="Q95" s="780"/>
      <c r="R95" s="780"/>
      <c r="S95" s="186"/>
      <c r="T95" s="12"/>
      <c r="U95" s="184"/>
    </row>
    <row r="96" s="129" customFormat="true" ht="11.25" hidden="false" customHeight="false" outlineLevel="0" collapsed="false">
      <c r="A96" s="760"/>
      <c r="B96" s="128"/>
      <c r="J96" s="784"/>
      <c r="Q96" s="780"/>
      <c r="R96" s="780"/>
      <c r="S96" s="186"/>
      <c r="T96" s="12"/>
      <c r="U96" s="184"/>
    </row>
    <row r="97" s="129" customFormat="true" ht="11.25" hidden="false" customHeight="false" outlineLevel="0" collapsed="false">
      <c r="A97" s="760"/>
      <c r="B97" s="128"/>
      <c r="J97" s="784"/>
      <c r="Q97" s="780"/>
      <c r="R97" s="780"/>
      <c r="S97" s="186"/>
      <c r="T97" s="12"/>
      <c r="U97" s="184"/>
    </row>
    <row r="98" s="129" customFormat="true" ht="11.25" hidden="false" customHeight="false" outlineLevel="0" collapsed="false">
      <c r="A98" s="760"/>
      <c r="B98" s="128"/>
      <c r="J98" s="784"/>
      <c r="Q98" s="780"/>
      <c r="R98" s="780"/>
      <c r="S98" s="186"/>
      <c r="T98" s="12"/>
      <c r="U98" s="184"/>
    </row>
    <row r="99" s="129" customFormat="true" ht="11.25" hidden="false" customHeight="false" outlineLevel="0" collapsed="false">
      <c r="A99" s="760"/>
      <c r="B99" s="128"/>
      <c r="J99" s="784"/>
      <c r="Q99" s="780"/>
      <c r="R99" s="780"/>
      <c r="S99" s="186"/>
      <c r="T99" s="12"/>
      <c r="U99" s="184"/>
    </row>
    <row r="100" s="129" customFormat="true" ht="11.25" hidden="false" customHeight="false" outlineLevel="0" collapsed="false">
      <c r="A100" s="760"/>
      <c r="B100" s="128"/>
      <c r="J100" s="784"/>
      <c r="Q100" s="780"/>
      <c r="R100" s="780"/>
      <c r="S100" s="186"/>
      <c r="T100" s="12"/>
      <c r="U100" s="184"/>
    </row>
    <row r="101" s="129" customFormat="true" ht="11.25" hidden="false" customHeight="false" outlineLevel="0" collapsed="false">
      <c r="A101" s="760"/>
      <c r="B101" s="128"/>
      <c r="J101" s="784"/>
      <c r="Q101" s="780"/>
      <c r="R101" s="780"/>
      <c r="S101" s="186"/>
      <c r="T101" s="12"/>
      <c r="U101" s="184"/>
    </row>
    <row r="102" s="129" customFormat="true" ht="11.25" hidden="false" customHeight="false" outlineLevel="0" collapsed="false">
      <c r="A102" s="760"/>
      <c r="B102" s="128"/>
      <c r="J102" s="784"/>
      <c r="Q102" s="780"/>
      <c r="R102" s="780"/>
      <c r="S102" s="186"/>
      <c r="T102" s="12"/>
      <c r="U102" s="184"/>
    </row>
    <row r="103" s="129" customFormat="true" ht="11.25" hidden="false" customHeight="false" outlineLevel="0" collapsed="false">
      <c r="A103" s="760"/>
      <c r="B103" s="128"/>
      <c r="J103" s="784"/>
      <c r="Q103" s="780"/>
      <c r="R103" s="780"/>
      <c r="S103" s="186"/>
      <c r="T103" s="12"/>
      <c r="U103" s="184"/>
    </row>
    <row r="104" s="129" customFormat="true" ht="11.25" hidden="false" customHeight="false" outlineLevel="0" collapsed="false">
      <c r="A104" s="760"/>
      <c r="B104" s="128"/>
      <c r="J104" s="784"/>
      <c r="Q104" s="780"/>
      <c r="R104" s="780"/>
      <c r="S104" s="186"/>
      <c r="T104" s="12"/>
      <c r="U104" s="184"/>
    </row>
    <row r="105" s="129" customFormat="true" ht="11.25" hidden="false" customHeight="false" outlineLevel="0" collapsed="false">
      <c r="A105" s="760"/>
      <c r="B105" s="128"/>
      <c r="J105" s="784"/>
      <c r="Q105" s="780"/>
      <c r="R105" s="780"/>
      <c r="S105" s="186"/>
      <c r="T105" s="12"/>
      <c r="U105" s="184"/>
    </row>
    <row r="106" s="129" customFormat="true" ht="11.25" hidden="false" customHeight="false" outlineLevel="0" collapsed="false">
      <c r="A106" s="760"/>
      <c r="B106" s="128"/>
      <c r="J106" s="784"/>
      <c r="Q106" s="780"/>
      <c r="R106" s="780"/>
      <c r="S106" s="186"/>
      <c r="T106" s="12"/>
      <c r="U106" s="184"/>
    </row>
    <row r="107" s="129" customFormat="true" ht="11.25" hidden="false" customHeight="false" outlineLevel="0" collapsed="false">
      <c r="A107" s="760"/>
      <c r="B107" s="128"/>
      <c r="J107" s="784"/>
      <c r="Q107" s="780"/>
      <c r="R107" s="780"/>
      <c r="S107" s="186"/>
      <c r="T107" s="12"/>
      <c r="U107" s="184"/>
    </row>
    <row r="108" s="129" customFormat="true" ht="11.25" hidden="false" customHeight="false" outlineLevel="0" collapsed="false">
      <c r="A108" s="760"/>
      <c r="B108" s="128"/>
      <c r="J108" s="784"/>
      <c r="Q108" s="780"/>
      <c r="R108" s="780"/>
      <c r="S108" s="186"/>
      <c r="T108" s="12"/>
      <c r="U108" s="184"/>
    </row>
    <row r="109" s="129" customFormat="true" ht="11.25" hidden="false" customHeight="false" outlineLevel="0" collapsed="false">
      <c r="A109" s="760"/>
      <c r="B109" s="128"/>
      <c r="J109" s="784"/>
      <c r="Q109" s="780"/>
      <c r="R109" s="780"/>
      <c r="S109" s="186"/>
      <c r="T109" s="12"/>
      <c r="U109" s="184"/>
    </row>
    <row r="110" s="129" customFormat="true" ht="11.25" hidden="false" customHeight="false" outlineLevel="0" collapsed="false">
      <c r="A110" s="760"/>
      <c r="B110" s="128"/>
      <c r="J110" s="784"/>
      <c r="Q110" s="780"/>
      <c r="R110" s="780"/>
      <c r="S110" s="186"/>
      <c r="T110" s="12"/>
      <c r="U110" s="184"/>
    </row>
    <row r="111" s="129" customFormat="true" ht="11.25" hidden="false" customHeight="false" outlineLevel="0" collapsed="false">
      <c r="A111" s="760"/>
      <c r="B111" s="128"/>
      <c r="J111" s="784"/>
      <c r="Q111" s="780"/>
      <c r="R111" s="780"/>
      <c r="S111" s="186"/>
      <c r="T111" s="12"/>
      <c r="U111" s="184"/>
    </row>
    <row r="112" s="129" customFormat="true" ht="11.25" hidden="false" customHeight="false" outlineLevel="0" collapsed="false">
      <c r="A112" s="760"/>
      <c r="B112" s="128"/>
      <c r="J112" s="784"/>
      <c r="Q112" s="780"/>
      <c r="R112" s="780"/>
      <c r="S112" s="186"/>
      <c r="T112" s="12"/>
      <c r="U112" s="184"/>
    </row>
    <row r="113" s="129" customFormat="true" ht="11.25" hidden="false" customHeight="false" outlineLevel="0" collapsed="false">
      <c r="A113" s="760"/>
      <c r="B113" s="128"/>
      <c r="J113" s="784"/>
      <c r="Q113" s="780"/>
      <c r="R113" s="780"/>
      <c r="S113" s="186"/>
      <c r="T113" s="12"/>
      <c r="U113" s="184"/>
    </row>
    <row r="114" s="129" customFormat="true" ht="11.25" hidden="false" customHeight="false" outlineLevel="0" collapsed="false">
      <c r="A114" s="760"/>
      <c r="B114" s="128"/>
      <c r="J114" s="784"/>
      <c r="Q114" s="780"/>
      <c r="R114" s="780"/>
      <c r="S114" s="186"/>
      <c r="T114" s="12"/>
      <c r="U114" s="184"/>
    </row>
    <row r="115" s="129" customFormat="true" ht="11.25" hidden="false" customHeight="false" outlineLevel="0" collapsed="false">
      <c r="A115" s="760"/>
      <c r="B115" s="128"/>
      <c r="J115" s="784"/>
      <c r="Q115" s="780"/>
      <c r="R115" s="780"/>
      <c r="S115" s="186"/>
      <c r="T115" s="12"/>
      <c r="U115" s="184"/>
    </row>
    <row r="116" s="129" customFormat="true" ht="11.25" hidden="false" customHeight="false" outlineLevel="0" collapsed="false">
      <c r="A116" s="760"/>
      <c r="B116" s="128"/>
      <c r="J116" s="784"/>
      <c r="Q116" s="780"/>
      <c r="R116" s="780"/>
      <c r="S116" s="186"/>
      <c r="T116" s="12"/>
      <c r="U116" s="184"/>
    </row>
    <row r="117" s="129" customFormat="true" ht="11.25" hidden="false" customHeight="false" outlineLevel="0" collapsed="false">
      <c r="A117" s="760"/>
      <c r="B117" s="128"/>
      <c r="J117" s="784"/>
      <c r="Q117" s="780"/>
      <c r="R117" s="780"/>
      <c r="S117" s="186"/>
      <c r="T117" s="12"/>
      <c r="U117" s="184"/>
    </row>
    <row r="118" s="129" customFormat="true" ht="11.25" hidden="false" customHeight="false" outlineLevel="0" collapsed="false">
      <c r="A118" s="760"/>
      <c r="B118" s="128"/>
      <c r="J118" s="784"/>
      <c r="Q118" s="780"/>
      <c r="R118" s="780"/>
      <c r="S118" s="186"/>
      <c r="T118" s="12"/>
      <c r="U118" s="184"/>
    </row>
    <row r="119" s="129" customFormat="true" ht="11.25" hidden="false" customHeight="false" outlineLevel="0" collapsed="false">
      <c r="A119" s="760"/>
      <c r="B119" s="128"/>
      <c r="J119" s="784"/>
      <c r="Q119" s="780"/>
      <c r="R119" s="780"/>
      <c r="S119" s="186"/>
      <c r="T119" s="12"/>
      <c r="U119" s="184"/>
    </row>
    <row r="120" s="129" customFormat="true" ht="11.25" hidden="false" customHeight="false" outlineLevel="0" collapsed="false">
      <c r="A120" s="760"/>
      <c r="B120" s="128"/>
      <c r="J120" s="784"/>
      <c r="Q120" s="780"/>
      <c r="R120" s="780"/>
      <c r="S120" s="186"/>
      <c r="T120" s="12"/>
      <c r="U120" s="184"/>
    </row>
    <row r="121" s="129" customFormat="true" ht="11.25" hidden="false" customHeight="false" outlineLevel="0" collapsed="false">
      <c r="A121" s="760"/>
      <c r="B121" s="128"/>
      <c r="J121" s="784"/>
      <c r="Q121" s="780"/>
      <c r="R121" s="780"/>
      <c r="S121" s="186"/>
      <c r="T121" s="12"/>
      <c r="U121" s="184"/>
    </row>
    <row r="122" s="129" customFormat="true" ht="11.25" hidden="false" customHeight="false" outlineLevel="0" collapsed="false">
      <c r="A122" s="760"/>
      <c r="B122" s="128"/>
      <c r="J122" s="784"/>
      <c r="Q122" s="780"/>
      <c r="R122" s="780"/>
      <c r="S122" s="186"/>
      <c r="T122" s="12"/>
      <c r="U122" s="184"/>
    </row>
    <row r="123" s="187" customFormat="true" ht="11.25" hidden="false" customHeight="false" outlineLevel="0" collapsed="false">
      <c r="A123" s="760"/>
      <c r="B123" s="128"/>
      <c r="J123" s="785"/>
      <c r="Q123" s="786"/>
      <c r="R123" s="786"/>
      <c r="S123" s="186"/>
      <c r="T123" s="12"/>
      <c r="U123" s="190"/>
    </row>
    <row r="124" s="187" customFormat="true" ht="11.25" hidden="false" customHeight="false" outlineLevel="0" collapsed="false">
      <c r="A124" s="760"/>
      <c r="B124" s="128"/>
      <c r="J124" s="785"/>
      <c r="Q124" s="786"/>
      <c r="R124" s="786"/>
      <c r="S124" s="186"/>
      <c r="T124" s="12"/>
      <c r="U124" s="190"/>
    </row>
    <row r="125" s="187" customFormat="true" ht="11.25" hidden="false" customHeight="false" outlineLevel="0" collapsed="false">
      <c r="A125" s="760"/>
      <c r="B125" s="128"/>
      <c r="J125" s="785"/>
      <c r="Q125" s="786"/>
      <c r="R125" s="786"/>
      <c r="S125" s="186"/>
      <c r="T125" s="12"/>
      <c r="U125" s="190"/>
    </row>
    <row r="126" s="187" customFormat="true" ht="11.25" hidden="false" customHeight="false" outlineLevel="0" collapsed="false">
      <c r="A126" s="760"/>
      <c r="B126" s="128"/>
      <c r="J126" s="785"/>
      <c r="Q126" s="786"/>
      <c r="R126" s="786"/>
      <c r="S126" s="186"/>
      <c r="T126" s="12"/>
      <c r="U126" s="190"/>
    </row>
    <row r="127" s="187" customFormat="true" ht="11.25" hidden="false" customHeight="false" outlineLevel="0" collapsed="false">
      <c r="A127" s="760"/>
      <c r="B127" s="128"/>
      <c r="J127" s="785"/>
      <c r="Q127" s="786"/>
      <c r="R127" s="786"/>
      <c r="S127" s="186"/>
      <c r="T127" s="12"/>
      <c r="U127" s="190"/>
    </row>
    <row r="128" s="187" customFormat="true" ht="11.25" hidden="false" customHeight="false" outlineLevel="0" collapsed="false">
      <c r="A128" s="760"/>
      <c r="B128" s="128"/>
      <c r="J128" s="785"/>
      <c r="Q128" s="786"/>
      <c r="R128" s="786"/>
      <c r="S128" s="186"/>
      <c r="T128" s="12"/>
      <c r="U128" s="190"/>
    </row>
    <row r="129" s="187" customFormat="true" ht="11.25" hidden="false" customHeight="false" outlineLevel="0" collapsed="false">
      <c r="A129" s="760"/>
      <c r="B129" s="128"/>
      <c r="J129" s="785"/>
      <c r="Q129" s="786"/>
      <c r="R129" s="786"/>
      <c r="S129" s="186"/>
      <c r="T129" s="12"/>
      <c r="U129" s="190"/>
    </row>
    <row r="130" s="187" customFormat="true" ht="11.25" hidden="false" customHeight="false" outlineLevel="0" collapsed="false">
      <c r="A130" s="760"/>
      <c r="B130" s="128"/>
      <c r="J130" s="785"/>
      <c r="Q130" s="786"/>
      <c r="R130" s="786"/>
      <c r="S130" s="186"/>
      <c r="T130" s="12"/>
      <c r="U130" s="190"/>
    </row>
    <row r="131" s="187" customFormat="true" ht="11.25" hidden="false" customHeight="false" outlineLevel="0" collapsed="false">
      <c r="A131" s="760"/>
      <c r="B131" s="128"/>
      <c r="J131" s="785"/>
      <c r="Q131" s="786"/>
      <c r="R131" s="786"/>
      <c r="S131" s="186"/>
      <c r="T131" s="12"/>
      <c r="U131" s="190"/>
    </row>
    <row r="132" s="187" customFormat="true" ht="11.25" hidden="false" customHeight="false" outlineLevel="0" collapsed="false">
      <c r="A132" s="760"/>
      <c r="B132" s="128"/>
      <c r="J132" s="785"/>
      <c r="Q132" s="786"/>
      <c r="R132" s="786"/>
      <c r="S132" s="186"/>
      <c r="T132" s="12"/>
      <c r="U132" s="190"/>
    </row>
    <row r="133" s="194" customFormat="true" ht="11.25" hidden="false" customHeight="false" outlineLevel="0" collapsed="false">
      <c r="A133" s="787"/>
      <c r="B133" s="192"/>
      <c r="C133" s="193"/>
      <c r="E133" s="195"/>
      <c r="F133" s="788"/>
      <c r="G133" s="788"/>
      <c r="H133" s="193"/>
      <c r="I133" s="788"/>
      <c r="J133" s="789"/>
      <c r="K133" s="195"/>
      <c r="L133" s="187"/>
      <c r="M133" s="195"/>
      <c r="N133" s="193"/>
      <c r="P133" s="187"/>
      <c r="Q133" s="707"/>
      <c r="R133" s="790"/>
      <c r="S133" s="11"/>
      <c r="T133" s="12"/>
      <c r="U133" s="190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87"/>
      <c r="BE133" s="187"/>
      <c r="BF133" s="187"/>
      <c r="BG133" s="187"/>
      <c r="BH133" s="187"/>
      <c r="BI133" s="187"/>
      <c r="BJ133" s="187"/>
    </row>
    <row r="134" s="194" customFormat="true" ht="11.25" hidden="false" customHeight="false" outlineLevel="0" collapsed="false">
      <c r="A134" s="787"/>
      <c r="B134" s="192"/>
      <c r="C134" s="193"/>
      <c r="E134" s="195"/>
      <c r="F134" s="788"/>
      <c r="G134" s="788"/>
      <c r="H134" s="193"/>
      <c r="I134" s="788"/>
      <c r="J134" s="789"/>
      <c r="K134" s="195"/>
      <c r="L134" s="187"/>
      <c r="M134" s="195"/>
      <c r="N134" s="193"/>
      <c r="P134" s="187"/>
      <c r="Q134" s="707"/>
      <c r="R134" s="790"/>
      <c r="S134" s="11"/>
      <c r="T134" s="12"/>
      <c r="U134" s="190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87"/>
      <c r="BE134" s="187"/>
      <c r="BF134" s="187"/>
      <c r="BG134" s="187"/>
      <c r="BH134" s="187"/>
      <c r="BI134" s="187"/>
      <c r="BJ134" s="187"/>
    </row>
    <row r="135" s="194" customFormat="true" ht="11.25" hidden="false" customHeight="false" outlineLevel="0" collapsed="false">
      <c r="A135" s="787"/>
      <c r="B135" s="192"/>
      <c r="C135" s="193"/>
      <c r="E135" s="195"/>
      <c r="F135" s="788"/>
      <c r="G135" s="788"/>
      <c r="H135" s="193"/>
      <c r="I135" s="788"/>
      <c r="J135" s="789"/>
      <c r="K135" s="195"/>
      <c r="L135" s="187"/>
      <c r="M135" s="195"/>
      <c r="N135" s="193"/>
      <c r="P135" s="187"/>
      <c r="Q135" s="707"/>
      <c r="R135" s="790"/>
      <c r="S135" s="11"/>
      <c r="T135" s="12"/>
      <c r="U135" s="190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87"/>
      <c r="BE135" s="187"/>
      <c r="BF135" s="187"/>
      <c r="BG135" s="187"/>
      <c r="BH135" s="187"/>
      <c r="BI135" s="187"/>
      <c r="BJ135" s="187"/>
    </row>
    <row r="136" s="194" customFormat="true" ht="11.25" hidden="false" customHeight="false" outlineLevel="0" collapsed="false">
      <c r="A136" s="787"/>
      <c r="B136" s="192"/>
      <c r="C136" s="193"/>
      <c r="E136" s="195"/>
      <c r="F136" s="788"/>
      <c r="G136" s="788"/>
      <c r="H136" s="193"/>
      <c r="I136" s="788"/>
      <c r="J136" s="789"/>
      <c r="K136" s="195"/>
      <c r="L136" s="187"/>
      <c r="M136" s="195"/>
      <c r="N136" s="193"/>
      <c r="P136" s="187"/>
      <c r="Q136" s="707"/>
      <c r="R136" s="790"/>
      <c r="S136" s="11"/>
      <c r="T136" s="12"/>
      <c r="U136" s="190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J136" s="187"/>
      <c r="AK136" s="187"/>
      <c r="AL136" s="187"/>
      <c r="AM136" s="187"/>
      <c r="AN136" s="187"/>
      <c r="AO136" s="187"/>
      <c r="AP136" s="187"/>
      <c r="AQ136" s="187"/>
      <c r="AR136" s="187"/>
      <c r="AS136" s="187"/>
      <c r="AT136" s="187"/>
      <c r="AU136" s="187"/>
      <c r="AV136" s="187"/>
      <c r="AW136" s="187"/>
      <c r="AX136" s="187"/>
      <c r="AY136" s="187"/>
      <c r="AZ136" s="187"/>
      <c r="BA136" s="187"/>
      <c r="BB136" s="187"/>
      <c r="BC136" s="187"/>
      <c r="BD136" s="187"/>
      <c r="BE136" s="187"/>
      <c r="BF136" s="187"/>
      <c r="BG136" s="187"/>
      <c r="BH136" s="187"/>
      <c r="BI136" s="187"/>
      <c r="BJ136" s="187"/>
    </row>
    <row r="137" s="194" customFormat="true" ht="11.25" hidden="false" customHeight="false" outlineLevel="0" collapsed="false">
      <c r="A137" s="787"/>
      <c r="B137" s="192"/>
      <c r="C137" s="193"/>
      <c r="E137" s="195"/>
      <c r="F137" s="788"/>
      <c r="G137" s="788"/>
      <c r="H137" s="193"/>
      <c r="I137" s="788"/>
      <c r="J137" s="789"/>
      <c r="K137" s="195"/>
      <c r="L137" s="187"/>
      <c r="M137" s="195"/>
      <c r="N137" s="193"/>
      <c r="P137" s="187"/>
      <c r="Q137" s="707"/>
      <c r="R137" s="790"/>
      <c r="S137" s="11"/>
      <c r="T137" s="12"/>
      <c r="U137" s="190"/>
      <c r="V137" s="187"/>
      <c r="W137" s="187"/>
      <c r="X137" s="187"/>
      <c r="Y137" s="187"/>
      <c r="Z137" s="187"/>
      <c r="AA137" s="187"/>
      <c r="AB137" s="187"/>
      <c r="AC137" s="187"/>
      <c r="AD137" s="187"/>
      <c r="AE137" s="187"/>
      <c r="AF137" s="187"/>
      <c r="AG137" s="187"/>
      <c r="AH137" s="187"/>
      <c r="AI137" s="187"/>
      <c r="AJ137" s="187"/>
      <c r="AK137" s="187"/>
      <c r="AL137" s="187"/>
      <c r="AM137" s="187"/>
      <c r="AN137" s="187"/>
      <c r="AO137" s="187"/>
      <c r="AP137" s="187"/>
      <c r="AQ137" s="187"/>
      <c r="AR137" s="187"/>
      <c r="AS137" s="187"/>
      <c r="AT137" s="187"/>
      <c r="AU137" s="187"/>
      <c r="AV137" s="187"/>
      <c r="AW137" s="187"/>
      <c r="AX137" s="187"/>
      <c r="AY137" s="187"/>
      <c r="AZ137" s="187"/>
      <c r="BA137" s="187"/>
      <c r="BB137" s="187"/>
      <c r="BC137" s="187"/>
      <c r="BD137" s="187"/>
      <c r="BE137" s="187"/>
      <c r="BF137" s="187"/>
      <c r="BG137" s="187"/>
      <c r="BH137" s="187"/>
      <c r="BI137" s="187"/>
      <c r="BJ137" s="187"/>
    </row>
    <row r="138" s="194" customFormat="true" ht="11.25" hidden="false" customHeight="false" outlineLevel="0" collapsed="false">
      <c r="A138" s="787"/>
      <c r="B138" s="192"/>
      <c r="C138" s="193"/>
      <c r="E138" s="195"/>
      <c r="F138" s="788"/>
      <c r="G138" s="788"/>
      <c r="H138" s="193"/>
      <c r="I138" s="788"/>
      <c r="J138" s="789"/>
      <c r="K138" s="195"/>
      <c r="L138" s="187"/>
      <c r="M138" s="195"/>
      <c r="N138" s="193"/>
      <c r="P138" s="187"/>
      <c r="Q138" s="707"/>
      <c r="R138" s="790"/>
      <c r="S138" s="11"/>
      <c r="T138" s="12"/>
      <c r="U138" s="190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J138" s="187"/>
      <c r="AK138" s="187"/>
      <c r="AL138" s="187"/>
      <c r="AM138" s="187"/>
      <c r="AN138" s="187"/>
      <c r="AO138" s="187"/>
      <c r="AP138" s="187"/>
      <c r="AQ138" s="187"/>
      <c r="AR138" s="187"/>
      <c r="AS138" s="187"/>
      <c r="AT138" s="187"/>
      <c r="AU138" s="187"/>
      <c r="AV138" s="187"/>
      <c r="AW138" s="187"/>
      <c r="AX138" s="187"/>
      <c r="AY138" s="187"/>
      <c r="AZ138" s="187"/>
      <c r="BA138" s="187"/>
      <c r="BB138" s="187"/>
      <c r="BC138" s="187"/>
      <c r="BD138" s="187"/>
      <c r="BE138" s="187"/>
      <c r="BF138" s="187"/>
      <c r="BG138" s="187"/>
      <c r="BH138" s="187"/>
      <c r="BI138" s="187"/>
      <c r="BJ138" s="187"/>
    </row>
    <row r="139" s="194" customFormat="true" ht="11.25" hidden="false" customHeight="false" outlineLevel="0" collapsed="false">
      <c r="A139" s="787"/>
      <c r="B139" s="192"/>
      <c r="C139" s="193"/>
      <c r="E139" s="195"/>
      <c r="F139" s="788"/>
      <c r="G139" s="788"/>
      <c r="H139" s="193"/>
      <c r="I139" s="788"/>
      <c r="J139" s="789"/>
      <c r="K139" s="195"/>
      <c r="L139" s="187"/>
      <c r="M139" s="195"/>
      <c r="N139" s="193"/>
      <c r="P139" s="187"/>
      <c r="Q139" s="707"/>
      <c r="R139" s="790"/>
      <c r="S139" s="11"/>
      <c r="T139" s="12"/>
      <c r="U139" s="190"/>
      <c r="V139" s="187"/>
      <c r="W139" s="187"/>
      <c r="X139" s="187"/>
      <c r="Y139" s="187"/>
      <c r="Z139" s="187"/>
      <c r="AA139" s="187"/>
      <c r="AB139" s="187"/>
      <c r="AC139" s="187"/>
      <c r="AD139" s="187"/>
      <c r="AE139" s="187"/>
      <c r="AF139" s="187"/>
      <c r="AG139" s="187"/>
      <c r="AH139" s="187"/>
      <c r="AI139" s="187"/>
      <c r="AJ139" s="187"/>
      <c r="AK139" s="187"/>
      <c r="AL139" s="187"/>
      <c r="AM139" s="187"/>
      <c r="AN139" s="187"/>
      <c r="AO139" s="187"/>
      <c r="AP139" s="187"/>
      <c r="AQ139" s="187"/>
      <c r="AR139" s="187"/>
      <c r="AS139" s="187"/>
      <c r="AT139" s="187"/>
      <c r="AU139" s="187"/>
      <c r="AV139" s="187"/>
      <c r="AW139" s="187"/>
      <c r="AX139" s="187"/>
      <c r="AY139" s="187"/>
      <c r="AZ139" s="187"/>
      <c r="BA139" s="187"/>
      <c r="BB139" s="187"/>
      <c r="BC139" s="187"/>
      <c r="BD139" s="187"/>
      <c r="BE139" s="187"/>
      <c r="BF139" s="187"/>
      <c r="BG139" s="187"/>
      <c r="BH139" s="187"/>
      <c r="BI139" s="187"/>
      <c r="BJ139" s="187"/>
    </row>
    <row r="140" s="194" customFormat="true" ht="11.25" hidden="false" customHeight="false" outlineLevel="0" collapsed="false">
      <c r="A140" s="787"/>
      <c r="B140" s="192"/>
      <c r="C140" s="193"/>
      <c r="E140" s="195"/>
      <c r="F140" s="788"/>
      <c r="G140" s="788"/>
      <c r="H140" s="193"/>
      <c r="I140" s="788"/>
      <c r="J140" s="789"/>
      <c r="K140" s="195"/>
      <c r="L140" s="187"/>
      <c r="M140" s="195"/>
      <c r="N140" s="193"/>
      <c r="P140" s="187"/>
      <c r="Q140" s="707"/>
      <c r="R140" s="790"/>
      <c r="S140" s="11"/>
      <c r="T140" s="12"/>
      <c r="U140" s="190"/>
      <c r="V140" s="187"/>
      <c r="W140" s="187"/>
      <c r="X140" s="187"/>
      <c r="Y140" s="187"/>
      <c r="Z140" s="187"/>
      <c r="AA140" s="187"/>
      <c r="AB140" s="187"/>
      <c r="AC140" s="187"/>
      <c r="AD140" s="187"/>
      <c r="AE140" s="187"/>
      <c r="AF140" s="187"/>
      <c r="AG140" s="187"/>
      <c r="AH140" s="187"/>
      <c r="AI140" s="187"/>
      <c r="AJ140" s="187"/>
      <c r="AK140" s="187"/>
      <c r="AL140" s="187"/>
      <c r="AM140" s="187"/>
      <c r="AN140" s="187"/>
      <c r="AO140" s="187"/>
      <c r="AP140" s="187"/>
      <c r="AQ140" s="187"/>
      <c r="AR140" s="187"/>
      <c r="AS140" s="187"/>
      <c r="AT140" s="187"/>
      <c r="AU140" s="187"/>
      <c r="AV140" s="187"/>
      <c r="AW140" s="187"/>
      <c r="AX140" s="187"/>
      <c r="AY140" s="187"/>
      <c r="AZ140" s="187"/>
      <c r="BA140" s="187"/>
      <c r="BB140" s="187"/>
      <c r="BC140" s="187"/>
      <c r="BD140" s="187"/>
      <c r="BE140" s="187"/>
      <c r="BF140" s="187"/>
      <c r="BG140" s="187"/>
      <c r="BH140" s="187"/>
      <c r="BI140" s="187"/>
      <c r="BJ140" s="187"/>
    </row>
    <row r="141" s="194" customFormat="true" ht="11.25" hidden="false" customHeight="false" outlineLevel="0" collapsed="false">
      <c r="A141" s="787"/>
      <c r="B141" s="192"/>
      <c r="C141" s="193"/>
      <c r="E141" s="195"/>
      <c r="F141" s="788"/>
      <c r="G141" s="788"/>
      <c r="H141" s="193"/>
      <c r="I141" s="788"/>
      <c r="J141" s="789"/>
      <c r="K141" s="195"/>
      <c r="L141" s="187"/>
      <c r="M141" s="195"/>
      <c r="N141" s="193"/>
      <c r="P141" s="187"/>
      <c r="Q141" s="707"/>
      <c r="R141" s="790"/>
      <c r="S141" s="11"/>
      <c r="T141" s="12"/>
      <c r="U141" s="190"/>
      <c r="V141" s="187"/>
      <c r="W141" s="187"/>
      <c r="X141" s="187"/>
      <c r="Y141" s="187"/>
      <c r="Z141" s="187"/>
      <c r="AA141" s="187"/>
      <c r="AB141" s="187"/>
      <c r="AC141" s="187"/>
      <c r="AD141" s="187"/>
      <c r="AE141" s="187"/>
      <c r="AF141" s="187"/>
      <c r="AG141" s="187"/>
      <c r="AH141" s="187"/>
      <c r="AI141" s="187"/>
      <c r="AJ141" s="187"/>
      <c r="AK141" s="187"/>
      <c r="AL141" s="187"/>
      <c r="AM141" s="187"/>
      <c r="AN141" s="187"/>
      <c r="AO141" s="187"/>
      <c r="AP141" s="187"/>
      <c r="AQ141" s="187"/>
      <c r="AR141" s="187"/>
      <c r="AS141" s="187"/>
      <c r="AT141" s="187"/>
      <c r="AU141" s="187"/>
      <c r="AV141" s="187"/>
      <c r="AW141" s="187"/>
      <c r="AX141" s="187"/>
      <c r="AY141" s="187"/>
      <c r="AZ141" s="187"/>
      <c r="BA141" s="187"/>
      <c r="BB141" s="187"/>
      <c r="BC141" s="187"/>
      <c r="BD141" s="187"/>
      <c r="BE141" s="187"/>
      <c r="BF141" s="187"/>
      <c r="BG141" s="187"/>
      <c r="BH141" s="187"/>
      <c r="BI141" s="187"/>
      <c r="BJ141" s="187"/>
    </row>
    <row r="142" s="194" customFormat="true" ht="11.25" hidden="false" customHeight="false" outlineLevel="0" collapsed="false">
      <c r="A142" s="787"/>
      <c r="B142" s="192"/>
      <c r="C142" s="193"/>
      <c r="E142" s="195"/>
      <c r="F142" s="788"/>
      <c r="G142" s="788"/>
      <c r="H142" s="193"/>
      <c r="I142" s="788"/>
      <c r="J142" s="789"/>
      <c r="K142" s="195"/>
      <c r="L142" s="187"/>
      <c r="M142" s="195"/>
      <c r="N142" s="193"/>
      <c r="P142" s="187"/>
      <c r="Q142" s="707"/>
      <c r="R142" s="790"/>
      <c r="S142" s="11"/>
      <c r="T142" s="12"/>
      <c r="U142" s="190"/>
      <c r="V142" s="187"/>
      <c r="W142" s="187"/>
      <c r="X142" s="187"/>
      <c r="Y142" s="187"/>
      <c r="Z142" s="187"/>
      <c r="AA142" s="187"/>
      <c r="AB142" s="187"/>
      <c r="AC142" s="187"/>
      <c r="AD142" s="187"/>
      <c r="AE142" s="187"/>
      <c r="AF142" s="187"/>
      <c r="AG142" s="187"/>
      <c r="AH142" s="187"/>
      <c r="AI142" s="187"/>
      <c r="AJ142" s="187"/>
      <c r="AK142" s="187"/>
      <c r="AL142" s="187"/>
      <c r="AM142" s="187"/>
      <c r="AN142" s="187"/>
      <c r="AO142" s="187"/>
      <c r="AP142" s="187"/>
      <c r="AQ142" s="187"/>
      <c r="AR142" s="187"/>
      <c r="AS142" s="187"/>
      <c r="AT142" s="187"/>
      <c r="AU142" s="187"/>
      <c r="AV142" s="187"/>
      <c r="AW142" s="187"/>
      <c r="AX142" s="187"/>
      <c r="AY142" s="187"/>
      <c r="AZ142" s="187"/>
      <c r="BA142" s="187"/>
      <c r="BB142" s="187"/>
      <c r="BC142" s="187"/>
      <c r="BD142" s="187"/>
      <c r="BE142" s="187"/>
      <c r="BF142" s="187"/>
      <c r="BG142" s="187"/>
      <c r="BH142" s="187"/>
      <c r="BI142" s="187"/>
      <c r="BJ142" s="187"/>
    </row>
    <row r="143" s="194" customFormat="true" ht="11.25" hidden="false" customHeight="false" outlineLevel="0" collapsed="false">
      <c r="A143" s="787"/>
      <c r="B143" s="192"/>
      <c r="C143" s="193"/>
      <c r="E143" s="195"/>
      <c r="F143" s="788"/>
      <c r="G143" s="788"/>
      <c r="H143" s="193"/>
      <c r="I143" s="788"/>
      <c r="J143" s="789"/>
      <c r="K143" s="195"/>
      <c r="L143" s="187"/>
      <c r="M143" s="195"/>
      <c r="N143" s="193"/>
      <c r="P143" s="187"/>
      <c r="Q143" s="707"/>
      <c r="R143" s="790"/>
      <c r="S143" s="11"/>
      <c r="T143" s="12"/>
      <c r="U143" s="190"/>
      <c r="V143" s="187"/>
      <c r="W143" s="187"/>
      <c r="X143" s="187"/>
      <c r="Y143" s="187"/>
      <c r="Z143" s="187"/>
      <c r="AA143" s="187"/>
      <c r="AB143" s="187"/>
      <c r="AC143" s="187"/>
      <c r="AD143" s="187"/>
      <c r="AE143" s="187"/>
      <c r="AF143" s="187"/>
      <c r="AG143" s="187"/>
      <c r="AH143" s="187"/>
      <c r="AI143" s="187"/>
      <c r="AJ143" s="187"/>
      <c r="AK143" s="187"/>
      <c r="AL143" s="187"/>
      <c r="AM143" s="187"/>
      <c r="AN143" s="187"/>
      <c r="AO143" s="187"/>
      <c r="AP143" s="187"/>
      <c r="AQ143" s="187"/>
      <c r="AR143" s="187"/>
      <c r="AS143" s="187"/>
      <c r="AT143" s="187"/>
      <c r="AU143" s="187"/>
      <c r="AV143" s="187"/>
      <c r="AW143" s="187"/>
      <c r="AX143" s="187"/>
      <c r="AY143" s="187"/>
      <c r="AZ143" s="187"/>
      <c r="BA143" s="187"/>
      <c r="BB143" s="187"/>
      <c r="BC143" s="187"/>
      <c r="BD143" s="187"/>
      <c r="BE143" s="187"/>
      <c r="BF143" s="187"/>
      <c r="BG143" s="187"/>
      <c r="BH143" s="187"/>
      <c r="BI143" s="187"/>
      <c r="BJ143" s="187"/>
    </row>
    <row r="144" s="194" customFormat="true" ht="11.25" hidden="false" customHeight="false" outlineLevel="0" collapsed="false">
      <c r="A144" s="787"/>
      <c r="B144" s="192"/>
      <c r="C144" s="193"/>
      <c r="E144" s="195"/>
      <c r="F144" s="788"/>
      <c r="G144" s="788"/>
      <c r="H144" s="193"/>
      <c r="I144" s="788"/>
      <c r="J144" s="789"/>
      <c r="K144" s="195"/>
      <c r="L144" s="187"/>
      <c r="M144" s="195"/>
      <c r="N144" s="193"/>
      <c r="P144" s="187"/>
      <c r="Q144" s="707"/>
      <c r="R144" s="790"/>
      <c r="S144" s="11"/>
      <c r="T144" s="12"/>
      <c r="U144" s="190"/>
      <c r="V144" s="187"/>
      <c r="W144" s="187"/>
      <c r="X144" s="187"/>
      <c r="Y144" s="187"/>
      <c r="Z144" s="187"/>
      <c r="AA144" s="187"/>
      <c r="AB144" s="187"/>
      <c r="AC144" s="187"/>
      <c r="AD144" s="187"/>
      <c r="AE144" s="187"/>
      <c r="AF144" s="187"/>
      <c r="AG144" s="187"/>
      <c r="AH144" s="187"/>
      <c r="AI144" s="187"/>
      <c r="AJ144" s="187"/>
      <c r="AK144" s="187"/>
      <c r="AL144" s="187"/>
      <c r="AM144" s="187"/>
      <c r="AN144" s="187"/>
      <c r="AO144" s="187"/>
      <c r="AP144" s="187"/>
      <c r="AQ144" s="187"/>
      <c r="AR144" s="187"/>
      <c r="AS144" s="187"/>
      <c r="AT144" s="187"/>
      <c r="AU144" s="187"/>
      <c r="AV144" s="187"/>
      <c r="AW144" s="187"/>
      <c r="AX144" s="187"/>
      <c r="AY144" s="187"/>
      <c r="AZ144" s="187"/>
      <c r="BA144" s="187"/>
      <c r="BB144" s="187"/>
      <c r="BC144" s="187"/>
      <c r="BD144" s="187"/>
      <c r="BE144" s="187"/>
      <c r="BF144" s="187"/>
      <c r="BG144" s="187"/>
      <c r="BH144" s="187"/>
      <c r="BI144" s="187"/>
      <c r="BJ144" s="187"/>
    </row>
    <row r="145" s="194" customFormat="true" ht="11.25" hidden="false" customHeight="false" outlineLevel="0" collapsed="false">
      <c r="A145" s="787"/>
      <c r="B145" s="192"/>
      <c r="C145" s="193"/>
      <c r="E145" s="195"/>
      <c r="F145" s="788"/>
      <c r="G145" s="788"/>
      <c r="H145" s="193"/>
      <c r="I145" s="788"/>
      <c r="J145" s="789"/>
      <c r="K145" s="195"/>
      <c r="L145" s="187"/>
      <c r="M145" s="195"/>
      <c r="N145" s="193"/>
      <c r="P145" s="187"/>
      <c r="Q145" s="707"/>
      <c r="R145" s="790"/>
      <c r="S145" s="11"/>
      <c r="T145" s="12"/>
      <c r="U145" s="190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J145" s="187"/>
      <c r="AK145" s="187"/>
      <c r="AL145" s="187"/>
      <c r="AM145" s="187"/>
      <c r="AN145" s="187"/>
      <c r="AO145" s="187"/>
      <c r="AP145" s="187"/>
      <c r="AQ145" s="187"/>
      <c r="AR145" s="187"/>
      <c r="AS145" s="187"/>
      <c r="AT145" s="187"/>
      <c r="AU145" s="187"/>
      <c r="AV145" s="187"/>
      <c r="AW145" s="187"/>
      <c r="AX145" s="187"/>
      <c r="AY145" s="187"/>
      <c r="AZ145" s="187"/>
      <c r="BA145" s="187"/>
      <c r="BB145" s="187"/>
      <c r="BC145" s="187"/>
      <c r="BD145" s="187"/>
      <c r="BE145" s="187"/>
      <c r="BF145" s="187"/>
      <c r="BG145" s="187"/>
      <c r="BH145" s="187"/>
      <c r="BI145" s="187"/>
      <c r="BJ145" s="187"/>
    </row>
    <row r="146" s="194" customFormat="true" ht="11.25" hidden="false" customHeight="false" outlineLevel="0" collapsed="false">
      <c r="A146" s="787"/>
      <c r="B146" s="192"/>
      <c r="C146" s="193"/>
      <c r="E146" s="195"/>
      <c r="F146" s="788"/>
      <c r="G146" s="788"/>
      <c r="H146" s="193"/>
      <c r="I146" s="788"/>
      <c r="J146" s="789"/>
      <c r="K146" s="195"/>
      <c r="L146" s="187"/>
      <c r="M146" s="195"/>
      <c r="N146" s="193"/>
      <c r="P146" s="187"/>
      <c r="Q146" s="707"/>
      <c r="R146" s="790"/>
      <c r="S146" s="11"/>
      <c r="T146" s="12"/>
      <c r="U146" s="190"/>
      <c r="V146" s="187"/>
      <c r="W146" s="187"/>
      <c r="X146" s="187"/>
      <c r="Y146" s="187"/>
      <c r="Z146" s="187"/>
      <c r="AA146" s="187"/>
      <c r="AB146" s="187"/>
      <c r="AC146" s="187"/>
      <c r="AD146" s="187"/>
      <c r="AE146" s="187"/>
      <c r="AF146" s="187"/>
      <c r="AG146" s="187"/>
      <c r="AH146" s="187"/>
      <c r="AI146" s="187"/>
      <c r="AJ146" s="187"/>
      <c r="AK146" s="187"/>
      <c r="AL146" s="187"/>
      <c r="AM146" s="187"/>
      <c r="AN146" s="187"/>
      <c r="AO146" s="187"/>
      <c r="AP146" s="187"/>
      <c r="AQ146" s="187"/>
      <c r="AR146" s="187"/>
      <c r="AS146" s="187"/>
      <c r="AT146" s="187"/>
      <c r="AU146" s="187"/>
      <c r="AV146" s="187"/>
      <c r="AW146" s="187"/>
      <c r="AX146" s="187"/>
      <c r="AY146" s="187"/>
      <c r="AZ146" s="187"/>
      <c r="BA146" s="187"/>
      <c r="BB146" s="187"/>
      <c r="BC146" s="187"/>
      <c r="BD146" s="187"/>
      <c r="BE146" s="187"/>
      <c r="BF146" s="187"/>
      <c r="BG146" s="187"/>
      <c r="BH146" s="187"/>
      <c r="BI146" s="187"/>
      <c r="BJ146" s="187"/>
    </row>
    <row r="147" s="194" customFormat="true" ht="11.25" hidden="false" customHeight="false" outlineLevel="0" collapsed="false">
      <c r="A147" s="787"/>
      <c r="B147" s="192"/>
      <c r="C147" s="193"/>
      <c r="E147" s="195"/>
      <c r="F147" s="788"/>
      <c r="G147" s="788"/>
      <c r="H147" s="193"/>
      <c r="I147" s="788"/>
      <c r="J147" s="789"/>
      <c r="K147" s="195"/>
      <c r="L147" s="187"/>
      <c r="M147" s="195"/>
      <c r="N147" s="193"/>
      <c r="P147" s="187"/>
      <c r="Q147" s="707"/>
      <c r="R147" s="790"/>
      <c r="S147" s="11"/>
      <c r="T147" s="12"/>
      <c r="U147" s="190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J147" s="187"/>
      <c r="AK147" s="187"/>
      <c r="AL147" s="187"/>
      <c r="AM147" s="187"/>
      <c r="AN147" s="187"/>
      <c r="AO147" s="187"/>
      <c r="AP147" s="187"/>
      <c r="AQ147" s="187"/>
      <c r="AR147" s="187"/>
      <c r="AS147" s="187"/>
      <c r="AT147" s="187"/>
      <c r="AU147" s="187"/>
      <c r="AV147" s="187"/>
      <c r="AW147" s="187"/>
      <c r="AX147" s="187"/>
      <c r="AY147" s="187"/>
      <c r="AZ147" s="187"/>
      <c r="BA147" s="187"/>
      <c r="BB147" s="187"/>
      <c r="BC147" s="187"/>
      <c r="BD147" s="187"/>
      <c r="BE147" s="187"/>
      <c r="BF147" s="187"/>
      <c r="BG147" s="187"/>
      <c r="BH147" s="187"/>
      <c r="BI147" s="187"/>
      <c r="BJ147" s="187"/>
    </row>
    <row r="148" s="194" customFormat="true" ht="11.25" hidden="false" customHeight="false" outlineLevel="0" collapsed="false">
      <c r="A148" s="787"/>
      <c r="B148" s="192"/>
      <c r="C148" s="193"/>
      <c r="E148" s="195"/>
      <c r="F148" s="788"/>
      <c r="G148" s="788"/>
      <c r="H148" s="193"/>
      <c r="I148" s="788"/>
      <c r="J148" s="789"/>
      <c r="K148" s="195"/>
      <c r="L148" s="187"/>
      <c r="M148" s="195"/>
      <c r="N148" s="193"/>
      <c r="P148" s="187"/>
      <c r="Q148" s="707"/>
      <c r="R148" s="790"/>
      <c r="S148" s="11"/>
      <c r="T148" s="12"/>
      <c r="U148" s="190"/>
      <c r="V148" s="187"/>
      <c r="W148" s="187"/>
      <c r="X148" s="187"/>
      <c r="Y148" s="187"/>
      <c r="Z148" s="187"/>
      <c r="AA148" s="187"/>
      <c r="AB148" s="187"/>
      <c r="AC148" s="187"/>
      <c r="AD148" s="187"/>
      <c r="AE148" s="187"/>
      <c r="AF148" s="187"/>
      <c r="AG148" s="187"/>
      <c r="AH148" s="187"/>
      <c r="AI148" s="187"/>
      <c r="AJ148" s="187"/>
      <c r="AK148" s="187"/>
      <c r="AL148" s="187"/>
      <c r="AM148" s="187"/>
      <c r="AN148" s="187"/>
      <c r="AO148" s="187"/>
      <c r="AP148" s="187"/>
      <c r="AQ148" s="187"/>
      <c r="AR148" s="187"/>
      <c r="AS148" s="187"/>
      <c r="AT148" s="187"/>
      <c r="AU148" s="187"/>
      <c r="AV148" s="187"/>
      <c r="AW148" s="187"/>
      <c r="AX148" s="187"/>
      <c r="AY148" s="187"/>
      <c r="AZ148" s="187"/>
      <c r="BA148" s="187"/>
      <c r="BB148" s="187"/>
      <c r="BC148" s="187"/>
      <c r="BD148" s="187"/>
      <c r="BE148" s="187"/>
      <c r="BF148" s="187"/>
      <c r="BG148" s="187"/>
      <c r="BH148" s="187"/>
      <c r="BI148" s="187"/>
      <c r="BJ148" s="187"/>
    </row>
    <row r="149" s="194" customFormat="true" ht="11.25" hidden="false" customHeight="false" outlineLevel="0" collapsed="false">
      <c r="A149" s="787"/>
      <c r="B149" s="192"/>
      <c r="C149" s="193"/>
      <c r="E149" s="195"/>
      <c r="F149" s="788"/>
      <c r="G149" s="788"/>
      <c r="H149" s="193"/>
      <c r="I149" s="788"/>
      <c r="J149" s="789"/>
      <c r="K149" s="195"/>
      <c r="L149" s="187"/>
      <c r="M149" s="195"/>
      <c r="N149" s="193"/>
      <c r="P149" s="187"/>
      <c r="Q149" s="707"/>
      <c r="R149" s="790"/>
      <c r="S149" s="11"/>
      <c r="T149" s="12"/>
      <c r="U149" s="190"/>
      <c r="V149" s="187"/>
      <c r="W149" s="187"/>
      <c r="X149" s="187"/>
      <c r="Y149" s="187"/>
      <c r="Z149" s="187"/>
      <c r="AA149" s="187"/>
      <c r="AB149" s="187"/>
      <c r="AC149" s="187"/>
      <c r="AD149" s="187"/>
      <c r="AE149" s="187"/>
      <c r="AF149" s="187"/>
      <c r="AG149" s="187"/>
      <c r="AH149" s="187"/>
      <c r="AI149" s="187"/>
      <c r="AJ149" s="187"/>
      <c r="AK149" s="187"/>
      <c r="AL149" s="187"/>
      <c r="AM149" s="187"/>
      <c r="AN149" s="187"/>
      <c r="AO149" s="187"/>
      <c r="AP149" s="187"/>
      <c r="AQ149" s="187"/>
      <c r="AR149" s="187"/>
      <c r="AS149" s="187"/>
      <c r="AT149" s="187"/>
      <c r="AU149" s="187"/>
      <c r="AV149" s="187"/>
      <c r="AW149" s="187"/>
      <c r="AX149" s="187"/>
      <c r="AY149" s="187"/>
      <c r="AZ149" s="187"/>
      <c r="BA149" s="187"/>
      <c r="BB149" s="187"/>
      <c r="BC149" s="187"/>
      <c r="BD149" s="187"/>
      <c r="BE149" s="187"/>
      <c r="BF149" s="187"/>
      <c r="BG149" s="187"/>
      <c r="BH149" s="187"/>
      <c r="BI149" s="187"/>
      <c r="BJ149" s="187"/>
    </row>
    <row r="150" s="194" customFormat="true" ht="11.25" hidden="false" customHeight="false" outlineLevel="0" collapsed="false">
      <c r="A150" s="787"/>
      <c r="B150" s="192"/>
      <c r="C150" s="193"/>
      <c r="E150" s="195"/>
      <c r="F150" s="788"/>
      <c r="G150" s="788"/>
      <c r="H150" s="193"/>
      <c r="I150" s="788"/>
      <c r="J150" s="789"/>
      <c r="K150" s="195"/>
      <c r="L150" s="187"/>
      <c r="M150" s="195"/>
      <c r="N150" s="193"/>
      <c r="P150" s="187"/>
      <c r="Q150" s="707"/>
      <c r="R150" s="790"/>
      <c r="S150" s="11"/>
      <c r="T150" s="12"/>
      <c r="U150" s="190"/>
      <c r="V150" s="187"/>
      <c r="W150" s="187"/>
      <c r="X150" s="187"/>
      <c r="Y150" s="187"/>
      <c r="Z150" s="187"/>
      <c r="AA150" s="187"/>
      <c r="AB150" s="187"/>
      <c r="AC150" s="187"/>
      <c r="AD150" s="187"/>
      <c r="AE150" s="187"/>
      <c r="AF150" s="187"/>
      <c r="AG150" s="187"/>
      <c r="AH150" s="187"/>
      <c r="AI150" s="187"/>
      <c r="AJ150" s="187"/>
      <c r="AK150" s="187"/>
      <c r="AL150" s="187"/>
      <c r="AM150" s="187"/>
      <c r="AN150" s="187"/>
      <c r="AO150" s="187"/>
      <c r="AP150" s="187"/>
      <c r="AQ150" s="187"/>
      <c r="AR150" s="187"/>
      <c r="AS150" s="187"/>
      <c r="AT150" s="187"/>
      <c r="AU150" s="187"/>
      <c r="AV150" s="187"/>
      <c r="AW150" s="187"/>
      <c r="AX150" s="187"/>
      <c r="AY150" s="187"/>
      <c r="AZ150" s="187"/>
      <c r="BA150" s="187"/>
      <c r="BB150" s="187"/>
      <c r="BC150" s="187"/>
      <c r="BD150" s="187"/>
      <c r="BE150" s="187"/>
      <c r="BF150" s="187"/>
      <c r="BG150" s="187"/>
      <c r="BH150" s="187"/>
      <c r="BI150" s="187"/>
      <c r="BJ150" s="187"/>
    </row>
    <row r="151" s="194" customFormat="true" ht="11.25" hidden="false" customHeight="false" outlineLevel="0" collapsed="false">
      <c r="A151" s="787"/>
      <c r="B151" s="192"/>
      <c r="C151" s="193"/>
      <c r="E151" s="195"/>
      <c r="F151" s="788"/>
      <c r="G151" s="788"/>
      <c r="H151" s="193"/>
      <c r="I151" s="788"/>
      <c r="J151" s="789"/>
      <c r="K151" s="195"/>
      <c r="L151" s="187"/>
      <c r="M151" s="195"/>
      <c r="N151" s="193"/>
      <c r="P151" s="187"/>
      <c r="Q151" s="707"/>
      <c r="R151" s="790"/>
      <c r="S151" s="11"/>
      <c r="T151" s="12"/>
      <c r="U151" s="190"/>
      <c r="V151" s="187"/>
      <c r="W151" s="187"/>
      <c r="X151" s="187"/>
      <c r="Y151" s="187"/>
      <c r="Z151" s="187"/>
      <c r="AA151" s="187"/>
      <c r="AB151" s="187"/>
      <c r="AC151" s="187"/>
      <c r="AD151" s="187"/>
      <c r="AE151" s="187"/>
      <c r="AF151" s="187"/>
      <c r="AG151" s="187"/>
      <c r="AH151" s="187"/>
      <c r="AI151" s="187"/>
      <c r="AJ151" s="187"/>
      <c r="AK151" s="187"/>
      <c r="AL151" s="187"/>
      <c r="AM151" s="187"/>
      <c r="AN151" s="187"/>
      <c r="AO151" s="187"/>
      <c r="AP151" s="187"/>
      <c r="AQ151" s="187"/>
      <c r="AR151" s="187"/>
      <c r="AS151" s="187"/>
      <c r="AT151" s="187"/>
      <c r="AU151" s="187"/>
      <c r="AV151" s="187"/>
      <c r="AW151" s="187"/>
      <c r="AX151" s="187"/>
      <c r="AY151" s="187"/>
      <c r="AZ151" s="187"/>
      <c r="BA151" s="187"/>
      <c r="BB151" s="187"/>
      <c r="BC151" s="187"/>
      <c r="BD151" s="187"/>
      <c r="BE151" s="187"/>
      <c r="BF151" s="187"/>
      <c r="BG151" s="187"/>
      <c r="BH151" s="187"/>
      <c r="BI151" s="187"/>
      <c r="BJ151" s="187"/>
    </row>
    <row r="152" s="194" customFormat="true" ht="11.25" hidden="false" customHeight="false" outlineLevel="0" collapsed="false">
      <c r="A152" s="787"/>
      <c r="B152" s="192"/>
      <c r="C152" s="193"/>
      <c r="E152" s="195"/>
      <c r="F152" s="788"/>
      <c r="G152" s="788"/>
      <c r="H152" s="193"/>
      <c r="I152" s="788"/>
      <c r="J152" s="789"/>
      <c r="K152" s="195"/>
      <c r="L152" s="187"/>
      <c r="M152" s="195"/>
      <c r="N152" s="193"/>
      <c r="P152" s="187"/>
      <c r="Q152" s="707"/>
      <c r="R152" s="790"/>
      <c r="S152" s="11"/>
      <c r="T152" s="12"/>
      <c r="U152" s="190"/>
      <c r="V152" s="187"/>
      <c r="W152" s="187"/>
      <c r="X152" s="187"/>
      <c r="Y152" s="187"/>
      <c r="Z152" s="187"/>
      <c r="AA152" s="187"/>
      <c r="AB152" s="187"/>
      <c r="AC152" s="187"/>
      <c r="AD152" s="187"/>
      <c r="AE152" s="187"/>
      <c r="AF152" s="187"/>
      <c r="AG152" s="187"/>
      <c r="AH152" s="187"/>
      <c r="AI152" s="187"/>
      <c r="AJ152" s="187"/>
      <c r="AK152" s="187"/>
      <c r="AL152" s="187"/>
      <c r="AM152" s="187"/>
      <c r="AN152" s="187"/>
      <c r="AO152" s="187"/>
      <c r="AP152" s="187"/>
      <c r="AQ152" s="187"/>
      <c r="AR152" s="187"/>
      <c r="AS152" s="187"/>
      <c r="AT152" s="187"/>
      <c r="AU152" s="187"/>
      <c r="AV152" s="187"/>
      <c r="AW152" s="187"/>
      <c r="AX152" s="187"/>
      <c r="AY152" s="187"/>
      <c r="AZ152" s="187"/>
      <c r="BA152" s="187"/>
      <c r="BB152" s="187"/>
      <c r="BC152" s="187"/>
      <c r="BD152" s="187"/>
      <c r="BE152" s="187"/>
      <c r="BF152" s="187"/>
      <c r="BG152" s="187"/>
      <c r="BH152" s="187"/>
      <c r="BI152" s="187"/>
      <c r="BJ152" s="187"/>
    </row>
    <row r="153" s="194" customFormat="true" ht="11.25" hidden="false" customHeight="false" outlineLevel="0" collapsed="false">
      <c r="A153" s="787"/>
      <c r="B153" s="192"/>
      <c r="C153" s="193"/>
      <c r="E153" s="195"/>
      <c r="F153" s="788"/>
      <c r="G153" s="788"/>
      <c r="H153" s="193"/>
      <c r="I153" s="788"/>
      <c r="J153" s="789"/>
      <c r="K153" s="195"/>
      <c r="L153" s="187"/>
      <c r="M153" s="195"/>
      <c r="N153" s="193"/>
      <c r="P153" s="187"/>
      <c r="Q153" s="707"/>
      <c r="R153" s="790"/>
      <c r="S153" s="11"/>
      <c r="T153" s="12"/>
      <c r="U153" s="190"/>
      <c r="V153" s="187"/>
      <c r="W153" s="187"/>
      <c r="X153" s="187"/>
      <c r="Y153" s="187"/>
      <c r="Z153" s="187"/>
      <c r="AA153" s="187"/>
      <c r="AB153" s="187"/>
      <c r="AC153" s="187"/>
      <c r="AD153" s="187"/>
      <c r="AE153" s="187"/>
      <c r="AF153" s="187"/>
      <c r="AG153" s="187"/>
      <c r="AH153" s="187"/>
      <c r="AI153" s="187"/>
      <c r="AJ153" s="187"/>
      <c r="AK153" s="187"/>
      <c r="AL153" s="187"/>
      <c r="AM153" s="187"/>
      <c r="AN153" s="187"/>
      <c r="AO153" s="187"/>
      <c r="AP153" s="187"/>
      <c r="AQ153" s="187"/>
      <c r="AR153" s="187"/>
      <c r="AS153" s="187"/>
      <c r="AT153" s="187"/>
      <c r="AU153" s="187"/>
      <c r="AV153" s="187"/>
      <c r="AW153" s="187"/>
      <c r="AX153" s="187"/>
      <c r="AY153" s="187"/>
      <c r="AZ153" s="187"/>
      <c r="BA153" s="187"/>
      <c r="BB153" s="187"/>
      <c r="BC153" s="187"/>
      <c r="BD153" s="187"/>
      <c r="BE153" s="187"/>
      <c r="BF153" s="187"/>
      <c r="BG153" s="187"/>
      <c r="BH153" s="187"/>
      <c r="BI153" s="187"/>
      <c r="BJ153" s="187"/>
    </row>
    <row r="154" s="194" customFormat="true" ht="11.25" hidden="false" customHeight="false" outlineLevel="0" collapsed="false">
      <c r="A154" s="787"/>
      <c r="B154" s="192"/>
      <c r="C154" s="193"/>
      <c r="E154" s="195"/>
      <c r="F154" s="788"/>
      <c r="G154" s="788"/>
      <c r="H154" s="193"/>
      <c r="I154" s="788"/>
      <c r="J154" s="789"/>
      <c r="K154" s="195"/>
      <c r="L154" s="187"/>
      <c r="M154" s="195"/>
      <c r="N154" s="193"/>
      <c r="P154" s="187"/>
      <c r="Q154" s="707"/>
      <c r="R154" s="790"/>
      <c r="S154" s="11"/>
      <c r="T154" s="12"/>
      <c r="U154" s="190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J154" s="187"/>
      <c r="AK154" s="187"/>
      <c r="AL154" s="187"/>
      <c r="AM154" s="187"/>
      <c r="AN154" s="187"/>
      <c r="AO154" s="187"/>
      <c r="AP154" s="187"/>
      <c r="AQ154" s="187"/>
      <c r="AR154" s="187"/>
      <c r="AS154" s="187"/>
      <c r="AT154" s="187"/>
      <c r="AU154" s="187"/>
      <c r="AV154" s="187"/>
      <c r="AW154" s="187"/>
      <c r="AX154" s="187"/>
      <c r="AY154" s="187"/>
      <c r="AZ154" s="187"/>
      <c r="BA154" s="187"/>
      <c r="BB154" s="187"/>
      <c r="BC154" s="187"/>
      <c r="BD154" s="187"/>
      <c r="BE154" s="187"/>
      <c r="BF154" s="187"/>
      <c r="BG154" s="187"/>
      <c r="BH154" s="187"/>
      <c r="BI154" s="187"/>
      <c r="BJ154" s="187"/>
    </row>
    <row r="155" s="194" customFormat="true" ht="11.25" hidden="false" customHeight="false" outlineLevel="0" collapsed="false">
      <c r="A155" s="787"/>
      <c r="B155" s="192"/>
      <c r="C155" s="193"/>
      <c r="E155" s="195"/>
      <c r="F155" s="788"/>
      <c r="G155" s="788"/>
      <c r="H155" s="193"/>
      <c r="I155" s="788"/>
      <c r="J155" s="789"/>
      <c r="K155" s="195"/>
      <c r="L155" s="187"/>
      <c r="M155" s="195"/>
      <c r="N155" s="193"/>
      <c r="P155" s="187"/>
      <c r="Q155" s="707"/>
      <c r="R155" s="790"/>
      <c r="S155" s="11"/>
      <c r="T155" s="12"/>
      <c r="U155" s="190"/>
      <c r="V155" s="187"/>
      <c r="W155" s="187"/>
      <c r="X155" s="187"/>
      <c r="Y155" s="187"/>
      <c r="Z155" s="187"/>
      <c r="AA155" s="187"/>
      <c r="AB155" s="187"/>
      <c r="AC155" s="187"/>
      <c r="AD155" s="187"/>
      <c r="AE155" s="187"/>
      <c r="AF155" s="187"/>
      <c r="AG155" s="187"/>
      <c r="AH155" s="187"/>
      <c r="AI155" s="187"/>
      <c r="AJ155" s="187"/>
      <c r="AK155" s="187"/>
      <c r="AL155" s="187"/>
      <c r="AM155" s="187"/>
      <c r="AN155" s="187"/>
      <c r="AO155" s="187"/>
      <c r="AP155" s="187"/>
      <c r="AQ155" s="187"/>
      <c r="AR155" s="187"/>
      <c r="AS155" s="187"/>
      <c r="AT155" s="187"/>
      <c r="AU155" s="187"/>
      <c r="AV155" s="187"/>
      <c r="AW155" s="187"/>
      <c r="AX155" s="187"/>
      <c r="AY155" s="187"/>
      <c r="AZ155" s="187"/>
      <c r="BA155" s="187"/>
      <c r="BB155" s="187"/>
      <c r="BC155" s="187"/>
      <c r="BD155" s="187"/>
      <c r="BE155" s="187"/>
      <c r="BF155" s="187"/>
      <c r="BG155" s="187"/>
      <c r="BH155" s="187"/>
      <c r="BI155" s="187"/>
      <c r="BJ155" s="187"/>
    </row>
    <row r="156" s="194" customFormat="true" ht="11.25" hidden="false" customHeight="false" outlineLevel="0" collapsed="false">
      <c r="A156" s="787"/>
      <c r="B156" s="192"/>
      <c r="C156" s="193"/>
      <c r="E156" s="195"/>
      <c r="F156" s="788"/>
      <c r="G156" s="788"/>
      <c r="H156" s="193"/>
      <c r="I156" s="788"/>
      <c r="J156" s="789"/>
      <c r="K156" s="195"/>
      <c r="L156" s="187"/>
      <c r="M156" s="195"/>
      <c r="N156" s="193"/>
      <c r="P156" s="187"/>
      <c r="Q156" s="707"/>
      <c r="R156" s="790"/>
      <c r="S156" s="11"/>
      <c r="T156" s="12"/>
      <c r="U156" s="190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  <c r="AJ156" s="187"/>
      <c r="AK156" s="187"/>
      <c r="AL156" s="187"/>
      <c r="AM156" s="187"/>
      <c r="AN156" s="187"/>
      <c r="AO156" s="187"/>
      <c r="AP156" s="187"/>
      <c r="AQ156" s="187"/>
      <c r="AR156" s="187"/>
      <c r="AS156" s="187"/>
      <c r="AT156" s="187"/>
      <c r="AU156" s="187"/>
      <c r="AV156" s="187"/>
      <c r="AW156" s="187"/>
      <c r="AX156" s="187"/>
      <c r="AY156" s="187"/>
      <c r="AZ156" s="187"/>
      <c r="BA156" s="187"/>
      <c r="BB156" s="187"/>
      <c r="BC156" s="187"/>
      <c r="BD156" s="187"/>
      <c r="BE156" s="187"/>
      <c r="BF156" s="187"/>
      <c r="BG156" s="187"/>
      <c r="BH156" s="187"/>
      <c r="BI156" s="187"/>
      <c r="BJ156" s="187"/>
    </row>
    <row r="157" s="194" customFormat="true" ht="11.25" hidden="false" customHeight="false" outlineLevel="0" collapsed="false">
      <c r="A157" s="787"/>
      <c r="B157" s="192"/>
      <c r="C157" s="193"/>
      <c r="E157" s="195"/>
      <c r="F157" s="788"/>
      <c r="G157" s="788"/>
      <c r="H157" s="193"/>
      <c r="I157" s="788"/>
      <c r="J157" s="789"/>
      <c r="K157" s="195"/>
      <c r="L157" s="187"/>
      <c r="M157" s="195"/>
      <c r="N157" s="193"/>
      <c r="P157" s="187"/>
      <c r="Q157" s="707"/>
      <c r="R157" s="790"/>
      <c r="S157" s="11"/>
      <c r="T157" s="12"/>
      <c r="U157" s="190"/>
      <c r="V157" s="187"/>
      <c r="W157" s="187"/>
      <c r="X157" s="187"/>
      <c r="Y157" s="187"/>
      <c r="Z157" s="187"/>
      <c r="AA157" s="187"/>
      <c r="AB157" s="187"/>
      <c r="AC157" s="187"/>
      <c r="AD157" s="187"/>
      <c r="AE157" s="187"/>
      <c r="AF157" s="187"/>
      <c r="AG157" s="187"/>
      <c r="AH157" s="187"/>
      <c r="AI157" s="187"/>
      <c r="AJ157" s="187"/>
      <c r="AK157" s="187"/>
      <c r="AL157" s="187"/>
      <c r="AM157" s="187"/>
      <c r="AN157" s="187"/>
      <c r="AO157" s="187"/>
      <c r="AP157" s="187"/>
      <c r="AQ157" s="187"/>
      <c r="AR157" s="187"/>
      <c r="AS157" s="187"/>
      <c r="AT157" s="187"/>
      <c r="AU157" s="187"/>
      <c r="AV157" s="187"/>
      <c r="AW157" s="187"/>
      <c r="AX157" s="187"/>
      <c r="AY157" s="187"/>
      <c r="AZ157" s="187"/>
      <c r="BA157" s="187"/>
      <c r="BB157" s="187"/>
      <c r="BC157" s="187"/>
      <c r="BD157" s="187"/>
      <c r="BE157" s="187"/>
      <c r="BF157" s="187"/>
      <c r="BG157" s="187"/>
      <c r="BH157" s="187"/>
      <c r="BI157" s="187"/>
      <c r="BJ157" s="187"/>
    </row>
    <row r="158" s="194" customFormat="true" ht="11.25" hidden="false" customHeight="false" outlineLevel="0" collapsed="false">
      <c r="A158" s="787"/>
      <c r="B158" s="192"/>
      <c r="C158" s="193"/>
      <c r="E158" s="195"/>
      <c r="F158" s="788"/>
      <c r="G158" s="788"/>
      <c r="H158" s="193"/>
      <c r="I158" s="788"/>
      <c r="J158" s="789"/>
      <c r="K158" s="195"/>
      <c r="L158" s="187"/>
      <c r="M158" s="195"/>
      <c r="N158" s="193"/>
      <c r="P158" s="187"/>
      <c r="Q158" s="707"/>
      <c r="R158" s="790"/>
      <c r="S158" s="11"/>
      <c r="T158" s="12"/>
      <c r="U158" s="190"/>
      <c r="V158" s="187"/>
      <c r="W158" s="187"/>
      <c r="X158" s="187"/>
      <c r="Y158" s="187"/>
      <c r="Z158" s="187"/>
      <c r="AA158" s="187"/>
      <c r="AB158" s="187"/>
      <c r="AC158" s="187"/>
      <c r="AD158" s="187"/>
      <c r="AE158" s="187"/>
      <c r="AF158" s="187"/>
      <c r="AG158" s="187"/>
      <c r="AH158" s="187"/>
      <c r="AI158" s="187"/>
      <c r="AJ158" s="187"/>
      <c r="AK158" s="187"/>
      <c r="AL158" s="187"/>
      <c r="AM158" s="187"/>
      <c r="AN158" s="187"/>
      <c r="AO158" s="187"/>
      <c r="AP158" s="187"/>
      <c r="AQ158" s="187"/>
      <c r="AR158" s="187"/>
      <c r="AS158" s="187"/>
      <c r="AT158" s="187"/>
      <c r="AU158" s="187"/>
      <c r="AV158" s="187"/>
      <c r="AW158" s="187"/>
      <c r="AX158" s="187"/>
      <c r="AY158" s="187"/>
      <c r="AZ158" s="187"/>
      <c r="BA158" s="187"/>
      <c r="BB158" s="187"/>
      <c r="BC158" s="187"/>
      <c r="BD158" s="187"/>
      <c r="BE158" s="187"/>
      <c r="BF158" s="187"/>
      <c r="BG158" s="187"/>
      <c r="BH158" s="187"/>
      <c r="BI158" s="187"/>
      <c r="BJ158" s="187"/>
    </row>
    <row r="159" s="194" customFormat="true" ht="11.25" hidden="false" customHeight="false" outlineLevel="0" collapsed="false">
      <c r="A159" s="787"/>
      <c r="B159" s="192"/>
      <c r="C159" s="193"/>
      <c r="E159" s="195"/>
      <c r="F159" s="788"/>
      <c r="G159" s="788"/>
      <c r="H159" s="193"/>
      <c r="I159" s="788"/>
      <c r="J159" s="789"/>
      <c r="K159" s="195"/>
      <c r="L159" s="187"/>
      <c r="M159" s="195"/>
      <c r="N159" s="193"/>
      <c r="P159" s="187"/>
      <c r="Q159" s="707"/>
      <c r="R159" s="790"/>
      <c r="S159" s="11"/>
      <c r="T159" s="12"/>
      <c r="U159" s="190"/>
      <c r="V159" s="187"/>
      <c r="W159" s="187"/>
      <c r="X159" s="187"/>
      <c r="Y159" s="187"/>
      <c r="Z159" s="187"/>
      <c r="AA159" s="187"/>
      <c r="AB159" s="187"/>
      <c r="AC159" s="187"/>
      <c r="AD159" s="187"/>
      <c r="AE159" s="187"/>
      <c r="AF159" s="187"/>
      <c r="AG159" s="187"/>
      <c r="AH159" s="187"/>
      <c r="AI159" s="187"/>
      <c r="AJ159" s="187"/>
      <c r="AK159" s="187"/>
      <c r="AL159" s="187"/>
      <c r="AM159" s="187"/>
      <c r="AN159" s="187"/>
      <c r="AO159" s="187"/>
      <c r="AP159" s="187"/>
      <c r="AQ159" s="187"/>
      <c r="AR159" s="187"/>
      <c r="AS159" s="187"/>
      <c r="AT159" s="187"/>
      <c r="AU159" s="187"/>
      <c r="AV159" s="187"/>
      <c r="AW159" s="187"/>
      <c r="AX159" s="187"/>
      <c r="AY159" s="187"/>
      <c r="AZ159" s="187"/>
      <c r="BA159" s="187"/>
      <c r="BB159" s="187"/>
      <c r="BC159" s="187"/>
      <c r="BD159" s="187"/>
      <c r="BE159" s="187"/>
      <c r="BF159" s="187"/>
      <c r="BG159" s="187"/>
      <c r="BH159" s="187"/>
      <c r="BI159" s="187"/>
      <c r="BJ159" s="187"/>
    </row>
    <row r="160" s="194" customFormat="true" ht="11.25" hidden="false" customHeight="false" outlineLevel="0" collapsed="false">
      <c r="A160" s="787"/>
      <c r="B160" s="192"/>
      <c r="C160" s="193"/>
      <c r="E160" s="195"/>
      <c r="F160" s="788"/>
      <c r="G160" s="788"/>
      <c r="H160" s="193"/>
      <c r="I160" s="788"/>
      <c r="J160" s="789"/>
      <c r="K160" s="195"/>
      <c r="L160" s="187"/>
      <c r="M160" s="195"/>
      <c r="N160" s="193"/>
      <c r="P160" s="187"/>
      <c r="Q160" s="707"/>
      <c r="R160" s="790"/>
      <c r="S160" s="11"/>
      <c r="T160" s="12"/>
      <c r="U160" s="190"/>
      <c r="V160" s="187"/>
      <c r="W160" s="187"/>
      <c r="X160" s="187"/>
      <c r="Y160" s="187"/>
      <c r="Z160" s="187"/>
      <c r="AA160" s="187"/>
      <c r="AB160" s="187"/>
      <c r="AC160" s="187"/>
      <c r="AD160" s="187"/>
      <c r="AE160" s="187"/>
      <c r="AF160" s="187"/>
      <c r="AG160" s="187"/>
      <c r="AH160" s="187"/>
      <c r="AI160" s="187"/>
      <c r="AJ160" s="187"/>
      <c r="AK160" s="187"/>
      <c r="AL160" s="187"/>
      <c r="AM160" s="187"/>
      <c r="AN160" s="187"/>
      <c r="AO160" s="187"/>
      <c r="AP160" s="187"/>
      <c r="AQ160" s="187"/>
      <c r="AR160" s="187"/>
      <c r="AS160" s="187"/>
      <c r="AT160" s="187"/>
      <c r="AU160" s="187"/>
      <c r="AV160" s="187"/>
      <c r="AW160" s="187"/>
      <c r="AX160" s="187"/>
      <c r="AY160" s="187"/>
      <c r="AZ160" s="187"/>
      <c r="BA160" s="187"/>
      <c r="BB160" s="187"/>
      <c r="BC160" s="187"/>
      <c r="BD160" s="187"/>
      <c r="BE160" s="187"/>
      <c r="BF160" s="187"/>
      <c r="BG160" s="187"/>
      <c r="BH160" s="187"/>
      <c r="BI160" s="187"/>
      <c r="BJ160" s="187"/>
    </row>
    <row r="161" s="194" customFormat="true" ht="11.25" hidden="false" customHeight="false" outlineLevel="0" collapsed="false">
      <c r="A161" s="787"/>
      <c r="B161" s="192"/>
      <c r="C161" s="193"/>
      <c r="E161" s="195"/>
      <c r="F161" s="788"/>
      <c r="G161" s="788"/>
      <c r="H161" s="193"/>
      <c r="I161" s="788"/>
      <c r="J161" s="789"/>
      <c r="K161" s="195"/>
      <c r="L161" s="187"/>
      <c r="M161" s="195"/>
      <c r="N161" s="193"/>
      <c r="P161" s="187"/>
      <c r="Q161" s="707"/>
      <c r="R161" s="790"/>
      <c r="S161" s="11"/>
      <c r="T161" s="12"/>
      <c r="U161" s="190"/>
      <c r="V161" s="187"/>
      <c r="W161" s="187"/>
      <c r="X161" s="187"/>
      <c r="Y161" s="187"/>
      <c r="Z161" s="187"/>
      <c r="AA161" s="187"/>
      <c r="AB161" s="187"/>
      <c r="AC161" s="187"/>
      <c r="AD161" s="187"/>
      <c r="AE161" s="187"/>
      <c r="AF161" s="187"/>
      <c r="AG161" s="187"/>
      <c r="AH161" s="187"/>
      <c r="AI161" s="187"/>
      <c r="AJ161" s="187"/>
      <c r="AK161" s="187"/>
      <c r="AL161" s="187"/>
      <c r="AM161" s="187"/>
      <c r="AN161" s="187"/>
      <c r="AO161" s="187"/>
      <c r="AP161" s="187"/>
      <c r="AQ161" s="187"/>
      <c r="AR161" s="187"/>
      <c r="AS161" s="187"/>
      <c r="AT161" s="187"/>
      <c r="AU161" s="187"/>
      <c r="AV161" s="187"/>
      <c r="AW161" s="187"/>
      <c r="AX161" s="187"/>
      <c r="AY161" s="187"/>
      <c r="AZ161" s="187"/>
      <c r="BA161" s="187"/>
      <c r="BB161" s="187"/>
      <c r="BC161" s="187"/>
      <c r="BD161" s="187"/>
      <c r="BE161" s="187"/>
      <c r="BF161" s="187"/>
      <c r="BG161" s="187"/>
      <c r="BH161" s="187"/>
      <c r="BI161" s="187"/>
      <c r="BJ161" s="187"/>
    </row>
    <row r="162" s="194" customFormat="true" ht="11.25" hidden="false" customHeight="false" outlineLevel="0" collapsed="false">
      <c r="A162" s="787"/>
      <c r="B162" s="192"/>
      <c r="C162" s="193"/>
      <c r="E162" s="195"/>
      <c r="F162" s="788"/>
      <c r="G162" s="788"/>
      <c r="H162" s="193"/>
      <c r="I162" s="788"/>
      <c r="J162" s="789"/>
      <c r="K162" s="195"/>
      <c r="L162" s="187"/>
      <c r="M162" s="195"/>
      <c r="N162" s="193"/>
      <c r="P162" s="187"/>
      <c r="Q162" s="707"/>
      <c r="R162" s="790"/>
      <c r="S162" s="11"/>
      <c r="T162" s="12"/>
      <c r="U162" s="190"/>
      <c r="V162" s="187"/>
      <c r="W162" s="187"/>
      <c r="X162" s="187"/>
      <c r="Y162" s="187"/>
      <c r="Z162" s="187"/>
      <c r="AA162" s="187"/>
      <c r="AB162" s="187"/>
      <c r="AC162" s="187"/>
      <c r="AD162" s="187"/>
      <c r="AE162" s="187"/>
      <c r="AF162" s="187"/>
      <c r="AG162" s="187"/>
      <c r="AH162" s="187"/>
      <c r="AI162" s="187"/>
      <c r="AJ162" s="187"/>
      <c r="AK162" s="187"/>
      <c r="AL162" s="187"/>
      <c r="AM162" s="187"/>
      <c r="AN162" s="187"/>
      <c r="AO162" s="187"/>
      <c r="AP162" s="187"/>
      <c r="AQ162" s="187"/>
      <c r="AR162" s="187"/>
      <c r="AS162" s="187"/>
      <c r="AT162" s="187"/>
      <c r="AU162" s="187"/>
      <c r="AV162" s="187"/>
      <c r="AW162" s="187"/>
      <c r="AX162" s="187"/>
      <c r="AY162" s="187"/>
      <c r="AZ162" s="187"/>
      <c r="BA162" s="187"/>
      <c r="BB162" s="187"/>
      <c r="BC162" s="187"/>
      <c r="BD162" s="187"/>
      <c r="BE162" s="187"/>
      <c r="BF162" s="187"/>
      <c r="BG162" s="187"/>
      <c r="BH162" s="187"/>
      <c r="BI162" s="187"/>
      <c r="BJ162" s="187"/>
    </row>
    <row r="163" s="194" customFormat="true" ht="11.25" hidden="false" customHeight="false" outlineLevel="0" collapsed="false">
      <c r="A163" s="787"/>
      <c r="B163" s="192"/>
      <c r="C163" s="193"/>
      <c r="E163" s="195"/>
      <c r="F163" s="788"/>
      <c r="G163" s="788"/>
      <c r="H163" s="193"/>
      <c r="I163" s="788"/>
      <c r="J163" s="789"/>
      <c r="K163" s="195"/>
      <c r="L163" s="187"/>
      <c r="M163" s="195"/>
      <c r="N163" s="193"/>
      <c r="P163" s="187"/>
      <c r="Q163" s="707"/>
      <c r="R163" s="790"/>
      <c r="S163" s="11"/>
      <c r="T163" s="12"/>
      <c r="U163" s="190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  <c r="AJ163" s="187"/>
      <c r="AK163" s="187"/>
      <c r="AL163" s="187"/>
      <c r="AM163" s="187"/>
      <c r="AN163" s="187"/>
      <c r="AO163" s="187"/>
      <c r="AP163" s="187"/>
      <c r="AQ163" s="187"/>
      <c r="AR163" s="187"/>
      <c r="AS163" s="187"/>
      <c r="AT163" s="187"/>
      <c r="AU163" s="187"/>
      <c r="AV163" s="187"/>
      <c r="AW163" s="187"/>
      <c r="AX163" s="187"/>
      <c r="AY163" s="187"/>
      <c r="AZ163" s="187"/>
      <c r="BA163" s="187"/>
      <c r="BB163" s="187"/>
      <c r="BC163" s="187"/>
      <c r="BD163" s="187"/>
      <c r="BE163" s="187"/>
      <c r="BF163" s="187"/>
      <c r="BG163" s="187"/>
      <c r="BH163" s="187"/>
      <c r="BI163" s="187"/>
      <c r="BJ163" s="187"/>
    </row>
    <row r="164" s="194" customFormat="true" ht="11.25" hidden="false" customHeight="false" outlineLevel="0" collapsed="false">
      <c r="A164" s="787"/>
      <c r="B164" s="192"/>
      <c r="C164" s="193"/>
      <c r="E164" s="195"/>
      <c r="F164" s="788"/>
      <c r="G164" s="788"/>
      <c r="H164" s="193"/>
      <c r="I164" s="788"/>
      <c r="J164" s="789"/>
      <c r="K164" s="195"/>
      <c r="L164" s="187"/>
      <c r="M164" s="195"/>
      <c r="N164" s="193"/>
      <c r="P164" s="187"/>
      <c r="Q164" s="707"/>
      <c r="R164" s="790"/>
      <c r="S164" s="11"/>
      <c r="T164" s="12"/>
      <c r="U164" s="190"/>
      <c r="V164" s="187"/>
      <c r="W164" s="187"/>
      <c r="X164" s="187"/>
      <c r="Y164" s="187"/>
      <c r="Z164" s="187"/>
      <c r="AA164" s="187"/>
      <c r="AB164" s="187"/>
      <c r="AC164" s="187"/>
      <c r="AD164" s="187"/>
      <c r="AE164" s="187"/>
      <c r="AF164" s="187"/>
      <c r="AG164" s="187"/>
      <c r="AH164" s="187"/>
      <c r="AI164" s="187"/>
      <c r="AJ164" s="187"/>
      <c r="AK164" s="187"/>
      <c r="AL164" s="187"/>
      <c r="AM164" s="187"/>
      <c r="AN164" s="187"/>
      <c r="AO164" s="187"/>
      <c r="AP164" s="187"/>
      <c r="AQ164" s="187"/>
      <c r="AR164" s="187"/>
      <c r="AS164" s="187"/>
      <c r="AT164" s="187"/>
      <c r="AU164" s="187"/>
      <c r="AV164" s="187"/>
      <c r="AW164" s="187"/>
      <c r="AX164" s="187"/>
      <c r="AY164" s="187"/>
      <c r="AZ164" s="187"/>
      <c r="BA164" s="187"/>
      <c r="BB164" s="187"/>
      <c r="BC164" s="187"/>
      <c r="BD164" s="187"/>
      <c r="BE164" s="187"/>
      <c r="BF164" s="187"/>
      <c r="BG164" s="187"/>
      <c r="BH164" s="187"/>
      <c r="BI164" s="187"/>
      <c r="BJ164" s="187"/>
    </row>
    <row r="165" s="194" customFormat="true" ht="11.25" hidden="false" customHeight="false" outlineLevel="0" collapsed="false">
      <c r="A165" s="787"/>
      <c r="B165" s="192"/>
      <c r="C165" s="193"/>
      <c r="E165" s="195"/>
      <c r="F165" s="788"/>
      <c r="G165" s="788"/>
      <c r="H165" s="193"/>
      <c r="I165" s="788"/>
      <c r="J165" s="789"/>
      <c r="K165" s="195"/>
      <c r="L165" s="187"/>
      <c r="M165" s="195"/>
      <c r="N165" s="193"/>
      <c r="P165" s="187"/>
      <c r="Q165" s="707"/>
      <c r="R165" s="790"/>
      <c r="S165" s="11"/>
      <c r="T165" s="12"/>
      <c r="U165" s="190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AJ165" s="187"/>
      <c r="AK165" s="187"/>
      <c r="AL165" s="187"/>
      <c r="AM165" s="187"/>
      <c r="AN165" s="187"/>
      <c r="AO165" s="187"/>
      <c r="AP165" s="187"/>
      <c r="AQ165" s="187"/>
      <c r="AR165" s="187"/>
      <c r="AS165" s="187"/>
      <c r="AT165" s="187"/>
      <c r="AU165" s="187"/>
      <c r="AV165" s="187"/>
      <c r="AW165" s="187"/>
      <c r="AX165" s="187"/>
      <c r="AY165" s="187"/>
      <c r="AZ165" s="187"/>
      <c r="BA165" s="187"/>
      <c r="BB165" s="187"/>
      <c r="BC165" s="187"/>
      <c r="BD165" s="187"/>
      <c r="BE165" s="187"/>
      <c r="BF165" s="187"/>
      <c r="BG165" s="187"/>
      <c r="BH165" s="187"/>
      <c r="BI165" s="187"/>
      <c r="BJ165" s="187"/>
    </row>
    <row r="166" s="194" customFormat="true" ht="11.25" hidden="false" customHeight="false" outlineLevel="0" collapsed="false">
      <c r="A166" s="787"/>
      <c r="B166" s="192"/>
      <c r="C166" s="193"/>
      <c r="E166" s="195"/>
      <c r="F166" s="788"/>
      <c r="G166" s="788"/>
      <c r="H166" s="193"/>
      <c r="I166" s="788"/>
      <c r="J166" s="789"/>
      <c r="K166" s="195"/>
      <c r="L166" s="187"/>
      <c r="M166" s="195"/>
      <c r="N166" s="193"/>
      <c r="P166" s="187"/>
      <c r="Q166" s="707"/>
      <c r="R166" s="790"/>
      <c r="S166" s="11"/>
      <c r="T166" s="12"/>
      <c r="U166" s="190"/>
      <c r="V166" s="187"/>
      <c r="W166" s="187"/>
      <c r="X166" s="187"/>
      <c r="Y166" s="187"/>
      <c r="Z166" s="187"/>
      <c r="AA166" s="187"/>
      <c r="AB166" s="187"/>
      <c r="AC166" s="187"/>
      <c r="AD166" s="187"/>
      <c r="AE166" s="187"/>
      <c r="AF166" s="187"/>
      <c r="AG166" s="187"/>
      <c r="AH166" s="187"/>
      <c r="AI166" s="187"/>
      <c r="AJ166" s="187"/>
      <c r="AK166" s="187"/>
      <c r="AL166" s="187"/>
      <c r="AM166" s="187"/>
      <c r="AN166" s="187"/>
      <c r="AO166" s="187"/>
      <c r="AP166" s="187"/>
      <c r="AQ166" s="187"/>
      <c r="AR166" s="187"/>
      <c r="AS166" s="187"/>
      <c r="AT166" s="187"/>
      <c r="AU166" s="187"/>
      <c r="AV166" s="187"/>
      <c r="AW166" s="187"/>
      <c r="AX166" s="187"/>
      <c r="AY166" s="187"/>
      <c r="AZ166" s="187"/>
      <c r="BA166" s="187"/>
      <c r="BB166" s="187"/>
      <c r="BC166" s="187"/>
      <c r="BD166" s="187"/>
      <c r="BE166" s="187"/>
      <c r="BF166" s="187"/>
      <c r="BG166" s="187"/>
      <c r="BH166" s="187"/>
      <c r="BI166" s="187"/>
      <c r="BJ166" s="187"/>
    </row>
    <row r="167" s="194" customFormat="true" ht="11.25" hidden="false" customHeight="false" outlineLevel="0" collapsed="false">
      <c r="A167" s="787"/>
      <c r="B167" s="192"/>
      <c r="C167" s="193"/>
      <c r="E167" s="195"/>
      <c r="F167" s="788"/>
      <c r="G167" s="788"/>
      <c r="H167" s="193"/>
      <c r="I167" s="788"/>
      <c r="J167" s="789"/>
      <c r="K167" s="195"/>
      <c r="L167" s="187"/>
      <c r="M167" s="195"/>
      <c r="N167" s="193"/>
      <c r="P167" s="187"/>
      <c r="Q167" s="707"/>
      <c r="R167" s="790"/>
      <c r="S167" s="11"/>
      <c r="T167" s="12"/>
      <c r="U167" s="190"/>
      <c r="V167" s="187"/>
      <c r="W167" s="187"/>
      <c r="X167" s="187"/>
      <c r="Y167" s="187"/>
      <c r="Z167" s="187"/>
      <c r="AA167" s="187"/>
      <c r="AB167" s="187"/>
      <c r="AC167" s="187"/>
      <c r="AD167" s="187"/>
      <c r="AE167" s="187"/>
      <c r="AF167" s="187"/>
      <c r="AG167" s="187"/>
      <c r="AH167" s="187"/>
      <c r="AI167" s="187"/>
      <c r="AJ167" s="187"/>
      <c r="AK167" s="187"/>
      <c r="AL167" s="187"/>
      <c r="AM167" s="187"/>
      <c r="AN167" s="187"/>
      <c r="AO167" s="187"/>
      <c r="AP167" s="187"/>
      <c r="AQ167" s="187"/>
      <c r="AR167" s="187"/>
      <c r="AS167" s="187"/>
      <c r="AT167" s="187"/>
      <c r="AU167" s="187"/>
      <c r="AV167" s="187"/>
      <c r="AW167" s="187"/>
      <c r="AX167" s="187"/>
      <c r="AY167" s="187"/>
      <c r="AZ167" s="187"/>
      <c r="BA167" s="187"/>
      <c r="BB167" s="187"/>
      <c r="BC167" s="187"/>
      <c r="BD167" s="187"/>
      <c r="BE167" s="187"/>
      <c r="BF167" s="187"/>
      <c r="BG167" s="187"/>
      <c r="BH167" s="187"/>
      <c r="BI167" s="187"/>
      <c r="BJ167" s="187"/>
    </row>
    <row r="168" s="194" customFormat="true" ht="11.25" hidden="false" customHeight="false" outlineLevel="0" collapsed="false">
      <c r="A168" s="787"/>
      <c r="B168" s="192"/>
      <c r="C168" s="193"/>
      <c r="E168" s="195"/>
      <c r="F168" s="788"/>
      <c r="G168" s="788"/>
      <c r="H168" s="193"/>
      <c r="I168" s="788"/>
      <c r="J168" s="789"/>
      <c r="K168" s="195"/>
      <c r="L168" s="187"/>
      <c r="M168" s="195"/>
      <c r="N168" s="193"/>
      <c r="P168" s="187"/>
      <c r="Q168" s="707"/>
      <c r="R168" s="790"/>
      <c r="S168" s="11"/>
      <c r="T168" s="12"/>
      <c r="U168" s="190"/>
      <c r="V168" s="187"/>
      <c r="W168" s="187"/>
      <c r="X168" s="187"/>
      <c r="Y168" s="187"/>
      <c r="Z168" s="187"/>
      <c r="AA168" s="187"/>
      <c r="AB168" s="187"/>
      <c r="AC168" s="187"/>
      <c r="AD168" s="187"/>
      <c r="AE168" s="187"/>
      <c r="AF168" s="187"/>
      <c r="AG168" s="187"/>
      <c r="AH168" s="187"/>
      <c r="AI168" s="187"/>
      <c r="AJ168" s="187"/>
      <c r="AK168" s="187"/>
      <c r="AL168" s="187"/>
      <c r="AM168" s="187"/>
      <c r="AN168" s="187"/>
      <c r="AO168" s="187"/>
      <c r="AP168" s="187"/>
      <c r="AQ168" s="187"/>
      <c r="AR168" s="187"/>
      <c r="AS168" s="187"/>
      <c r="AT168" s="187"/>
      <c r="AU168" s="187"/>
      <c r="AV168" s="187"/>
      <c r="AW168" s="187"/>
      <c r="AX168" s="187"/>
      <c r="AY168" s="187"/>
      <c r="AZ168" s="187"/>
      <c r="BA168" s="187"/>
      <c r="BB168" s="187"/>
      <c r="BC168" s="187"/>
      <c r="BD168" s="187"/>
      <c r="BE168" s="187"/>
      <c r="BF168" s="187"/>
      <c r="BG168" s="187"/>
      <c r="BH168" s="187"/>
      <c r="BI168" s="187"/>
      <c r="BJ168" s="187"/>
    </row>
    <row r="169" s="194" customFormat="true" ht="11.25" hidden="false" customHeight="false" outlineLevel="0" collapsed="false">
      <c r="A169" s="787"/>
      <c r="B169" s="192"/>
      <c r="C169" s="193"/>
      <c r="E169" s="195"/>
      <c r="F169" s="788"/>
      <c r="G169" s="788"/>
      <c r="H169" s="193"/>
      <c r="I169" s="788"/>
      <c r="J169" s="789"/>
      <c r="K169" s="195"/>
      <c r="L169" s="187"/>
      <c r="M169" s="195"/>
      <c r="N169" s="193"/>
      <c r="P169" s="187"/>
      <c r="Q169" s="707"/>
      <c r="R169" s="790"/>
      <c r="S169" s="11"/>
      <c r="T169" s="12"/>
      <c r="U169" s="190"/>
      <c r="V169" s="187"/>
      <c r="W169" s="187"/>
      <c r="X169" s="187"/>
      <c r="Y169" s="187"/>
      <c r="Z169" s="187"/>
      <c r="AA169" s="187"/>
      <c r="AB169" s="187"/>
      <c r="AC169" s="187"/>
      <c r="AD169" s="187"/>
      <c r="AE169" s="187"/>
      <c r="AF169" s="187"/>
      <c r="AG169" s="187"/>
      <c r="AH169" s="187"/>
      <c r="AI169" s="187"/>
      <c r="AJ169" s="187"/>
      <c r="AK169" s="187"/>
      <c r="AL169" s="187"/>
      <c r="AM169" s="187"/>
      <c r="AN169" s="187"/>
      <c r="AO169" s="187"/>
      <c r="AP169" s="187"/>
      <c r="AQ169" s="187"/>
      <c r="AR169" s="187"/>
      <c r="AS169" s="187"/>
      <c r="AT169" s="187"/>
      <c r="AU169" s="187"/>
      <c r="AV169" s="187"/>
      <c r="AW169" s="187"/>
      <c r="AX169" s="187"/>
      <c r="AY169" s="187"/>
      <c r="AZ169" s="187"/>
      <c r="BA169" s="187"/>
      <c r="BB169" s="187"/>
      <c r="BC169" s="187"/>
      <c r="BD169" s="187"/>
      <c r="BE169" s="187"/>
      <c r="BF169" s="187"/>
      <c r="BG169" s="187"/>
      <c r="BH169" s="187"/>
      <c r="BI169" s="187"/>
      <c r="BJ169" s="187"/>
    </row>
    <row r="170" s="194" customFormat="true" ht="11.25" hidden="false" customHeight="false" outlineLevel="0" collapsed="false">
      <c r="A170" s="787"/>
      <c r="B170" s="192"/>
      <c r="C170" s="193"/>
      <c r="E170" s="195"/>
      <c r="F170" s="788"/>
      <c r="G170" s="788"/>
      <c r="H170" s="193"/>
      <c r="I170" s="788"/>
      <c r="J170" s="789"/>
      <c r="K170" s="195"/>
      <c r="L170" s="187"/>
      <c r="M170" s="195"/>
      <c r="N170" s="193"/>
      <c r="P170" s="187"/>
      <c r="Q170" s="707"/>
      <c r="R170" s="790"/>
      <c r="S170" s="11"/>
      <c r="T170" s="12"/>
      <c r="U170" s="190"/>
      <c r="V170" s="187"/>
      <c r="W170" s="187"/>
      <c r="X170" s="187"/>
      <c r="Y170" s="187"/>
      <c r="Z170" s="187"/>
      <c r="AA170" s="187"/>
      <c r="AB170" s="187"/>
      <c r="AC170" s="187"/>
      <c r="AD170" s="187"/>
      <c r="AE170" s="187"/>
      <c r="AF170" s="187"/>
      <c r="AG170" s="187"/>
      <c r="AH170" s="187"/>
      <c r="AI170" s="187"/>
      <c r="AJ170" s="187"/>
      <c r="AK170" s="187"/>
      <c r="AL170" s="187"/>
      <c r="AM170" s="187"/>
      <c r="AN170" s="187"/>
      <c r="AO170" s="187"/>
      <c r="AP170" s="187"/>
      <c r="AQ170" s="187"/>
      <c r="AR170" s="187"/>
      <c r="AS170" s="187"/>
      <c r="AT170" s="187"/>
      <c r="AU170" s="187"/>
      <c r="AV170" s="187"/>
      <c r="AW170" s="187"/>
      <c r="AX170" s="187"/>
      <c r="AY170" s="187"/>
      <c r="AZ170" s="187"/>
      <c r="BA170" s="187"/>
      <c r="BB170" s="187"/>
      <c r="BC170" s="187"/>
      <c r="BD170" s="187"/>
      <c r="BE170" s="187"/>
      <c r="BF170" s="187"/>
      <c r="BG170" s="187"/>
      <c r="BH170" s="187"/>
      <c r="BI170" s="187"/>
      <c r="BJ170" s="187"/>
    </row>
    <row r="171" s="194" customFormat="true" ht="11.25" hidden="false" customHeight="false" outlineLevel="0" collapsed="false">
      <c r="A171" s="787"/>
      <c r="B171" s="192"/>
      <c r="C171" s="193"/>
      <c r="E171" s="195"/>
      <c r="F171" s="788"/>
      <c r="G171" s="788"/>
      <c r="H171" s="193"/>
      <c r="I171" s="788"/>
      <c r="J171" s="789"/>
      <c r="K171" s="195"/>
      <c r="L171" s="187"/>
      <c r="M171" s="195"/>
      <c r="N171" s="193"/>
      <c r="P171" s="187"/>
      <c r="Q171" s="707"/>
      <c r="R171" s="708"/>
      <c r="S171" s="11"/>
      <c r="T171" s="12"/>
      <c r="U171" s="190"/>
      <c r="V171" s="187"/>
      <c r="W171" s="187"/>
      <c r="X171" s="187"/>
      <c r="Y171" s="187"/>
      <c r="Z171" s="187"/>
      <c r="AA171" s="187"/>
      <c r="AB171" s="187"/>
      <c r="AC171" s="187"/>
      <c r="AD171" s="187"/>
      <c r="AE171" s="187"/>
      <c r="AF171" s="187"/>
      <c r="AG171" s="187"/>
      <c r="AH171" s="187"/>
      <c r="AI171" s="187"/>
      <c r="AJ171" s="187"/>
      <c r="AK171" s="187"/>
      <c r="AL171" s="187"/>
      <c r="AM171" s="187"/>
      <c r="AN171" s="187"/>
      <c r="AO171" s="187"/>
      <c r="AP171" s="187"/>
      <c r="AQ171" s="187"/>
      <c r="AR171" s="187"/>
      <c r="AS171" s="187"/>
      <c r="AT171" s="187"/>
      <c r="AU171" s="187"/>
      <c r="AV171" s="187"/>
      <c r="AW171" s="187"/>
      <c r="AX171" s="187"/>
      <c r="AY171" s="187"/>
      <c r="AZ171" s="187"/>
      <c r="BA171" s="187"/>
      <c r="BB171" s="187"/>
      <c r="BC171" s="187"/>
      <c r="BD171" s="187"/>
      <c r="BE171" s="187"/>
      <c r="BF171" s="187"/>
      <c r="BG171" s="187"/>
      <c r="BH171" s="187"/>
      <c r="BI171" s="187"/>
      <c r="BJ171" s="187"/>
    </row>
    <row r="172" s="194" customFormat="true" ht="11.25" hidden="false" customHeight="false" outlineLevel="0" collapsed="false">
      <c r="A172" s="787"/>
      <c r="B172" s="192"/>
      <c r="C172" s="193"/>
      <c r="E172" s="195"/>
      <c r="F172" s="788"/>
      <c r="G172" s="788"/>
      <c r="H172" s="193"/>
      <c r="I172" s="788"/>
      <c r="J172" s="789"/>
      <c r="K172" s="195"/>
      <c r="L172" s="187"/>
      <c r="M172" s="195"/>
      <c r="N172" s="193"/>
      <c r="P172" s="187"/>
      <c r="Q172" s="707"/>
      <c r="R172" s="708"/>
      <c r="S172" s="11"/>
      <c r="T172" s="12"/>
      <c r="U172" s="190"/>
      <c r="V172" s="187"/>
      <c r="W172" s="187"/>
      <c r="X172" s="187"/>
      <c r="Y172" s="187"/>
      <c r="Z172" s="187"/>
      <c r="AA172" s="187"/>
      <c r="AB172" s="187"/>
      <c r="AC172" s="187"/>
      <c r="AD172" s="187"/>
      <c r="AE172" s="187"/>
      <c r="AF172" s="187"/>
      <c r="AG172" s="187"/>
      <c r="AH172" s="187"/>
      <c r="AI172" s="187"/>
      <c r="AJ172" s="187"/>
      <c r="AK172" s="187"/>
      <c r="AL172" s="187"/>
      <c r="AM172" s="187"/>
      <c r="AN172" s="187"/>
      <c r="AO172" s="187"/>
      <c r="AP172" s="187"/>
      <c r="AQ172" s="187"/>
      <c r="AR172" s="187"/>
      <c r="AS172" s="187"/>
      <c r="AT172" s="187"/>
      <c r="AU172" s="187"/>
      <c r="AV172" s="187"/>
      <c r="AW172" s="187"/>
      <c r="AX172" s="187"/>
      <c r="AY172" s="187"/>
      <c r="AZ172" s="187"/>
      <c r="BA172" s="187"/>
      <c r="BB172" s="187"/>
      <c r="BC172" s="187"/>
      <c r="BD172" s="187"/>
      <c r="BE172" s="187"/>
      <c r="BF172" s="187"/>
      <c r="BG172" s="187"/>
      <c r="BH172" s="187"/>
      <c r="BI172" s="187"/>
      <c r="BJ172" s="187"/>
    </row>
    <row r="173" s="194" customFormat="true" ht="11.25" hidden="false" customHeight="false" outlineLevel="0" collapsed="false">
      <c r="A173" s="787"/>
      <c r="B173" s="192"/>
      <c r="C173" s="193"/>
      <c r="E173" s="195"/>
      <c r="F173" s="788"/>
      <c r="G173" s="788"/>
      <c r="H173" s="193"/>
      <c r="I173" s="788"/>
      <c r="J173" s="789"/>
      <c r="K173" s="195"/>
      <c r="L173" s="187"/>
      <c r="M173" s="195"/>
      <c r="N173" s="193"/>
      <c r="P173" s="187"/>
      <c r="Q173" s="707"/>
      <c r="R173" s="708"/>
      <c r="S173" s="11"/>
      <c r="T173" s="12"/>
      <c r="U173" s="190"/>
      <c r="V173" s="187"/>
      <c r="W173" s="187"/>
      <c r="X173" s="187"/>
      <c r="Y173" s="187"/>
      <c r="Z173" s="187"/>
      <c r="AA173" s="187"/>
      <c r="AB173" s="187"/>
      <c r="AC173" s="187"/>
      <c r="AD173" s="187"/>
      <c r="AE173" s="187"/>
      <c r="AF173" s="187"/>
      <c r="AG173" s="187"/>
      <c r="AH173" s="187"/>
      <c r="AI173" s="187"/>
      <c r="AJ173" s="187"/>
      <c r="AK173" s="187"/>
      <c r="AL173" s="187"/>
      <c r="AM173" s="187"/>
      <c r="AN173" s="187"/>
      <c r="AO173" s="187"/>
      <c r="AP173" s="187"/>
      <c r="AQ173" s="187"/>
      <c r="AR173" s="187"/>
      <c r="AS173" s="187"/>
      <c r="AT173" s="187"/>
      <c r="AU173" s="187"/>
      <c r="AV173" s="187"/>
      <c r="AW173" s="187"/>
      <c r="AX173" s="187"/>
      <c r="AY173" s="187"/>
      <c r="AZ173" s="187"/>
      <c r="BA173" s="187"/>
      <c r="BB173" s="187"/>
      <c r="BC173" s="187"/>
      <c r="BD173" s="187"/>
      <c r="BE173" s="187"/>
      <c r="BF173" s="187"/>
      <c r="BG173" s="187"/>
      <c r="BH173" s="187"/>
      <c r="BI173" s="187"/>
      <c r="BJ173" s="187"/>
    </row>
    <row r="174" s="194" customFormat="true" ht="11.25" hidden="false" customHeight="false" outlineLevel="0" collapsed="false">
      <c r="A174" s="787"/>
      <c r="B174" s="192"/>
      <c r="C174" s="193"/>
      <c r="E174" s="195"/>
      <c r="F174" s="788"/>
      <c r="G174" s="788"/>
      <c r="H174" s="193"/>
      <c r="I174" s="788"/>
      <c r="J174" s="789"/>
      <c r="K174" s="195"/>
      <c r="L174" s="187"/>
      <c r="M174" s="195"/>
      <c r="N174" s="193"/>
      <c r="P174" s="187"/>
      <c r="Q174" s="707"/>
      <c r="R174" s="708"/>
      <c r="S174" s="11"/>
      <c r="T174" s="12"/>
      <c r="U174" s="190"/>
      <c r="V174" s="187"/>
      <c r="W174" s="187"/>
      <c r="X174" s="187"/>
      <c r="Y174" s="187"/>
      <c r="Z174" s="187"/>
      <c r="AA174" s="187"/>
      <c r="AB174" s="187"/>
      <c r="AC174" s="187"/>
      <c r="AD174" s="187"/>
      <c r="AE174" s="187"/>
      <c r="AF174" s="187"/>
      <c r="AG174" s="187"/>
      <c r="AH174" s="187"/>
      <c r="AI174" s="187"/>
      <c r="AJ174" s="187"/>
      <c r="AK174" s="187"/>
      <c r="AL174" s="187"/>
      <c r="AM174" s="187"/>
      <c r="AN174" s="187"/>
      <c r="AO174" s="187"/>
      <c r="AP174" s="187"/>
      <c r="AQ174" s="187"/>
      <c r="AR174" s="187"/>
      <c r="AS174" s="187"/>
      <c r="AT174" s="187"/>
      <c r="AU174" s="187"/>
      <c r="AV174" s="187"/>
      <c r="AW174" s="187"/>
      <c r="AX174" s="187"/>
      <c r="AY174" s="187"/>
      <c r="AZ174" s="187"/>
      <c r="BA174" s="187"/>
      <c r="BB174" s="187"/>
      <c r="BC174" s="187"/>
      <c r="BD174" s="187"/>
      <c r="BE174" s="187"/>
      <c r="BF174" s="187"/>
      <c r="BG174" s="187"/>
      <c r="BH174" s="187"/>
      <c r="BI174" s="187"/>
      <c r="BJ174" s="187"/>
    </row>
    <row r="175" s="194" customFormat="true" ht="11.25" hidden="false" customHeight="false" outlineLevel="0" collapsed="false">
      <c r="A175" s="787"/>
      <c r="B175" s="192"/>
      <c r="C175" s="193"/>
      <c r="E175" s="195"/>
      <c r="F175" s="788"/>
      <c r="G175" s="788"/>
      <c r="H175" s="193"/>
      <c r="I175" s="788"/>
      <c r="J175" s="789"/>
      <c r="K175" s="195"/>
      <c r="L175" s="187"/>
      <c r="M175" s="195"/>
      <c r="N175" s="193"/>
      <c r="P175" s="187"/>
      <c r="Q175" s="707"/>
      <c r="R175" s="708"/>
      <c r="S175" s="11"/>
      <c r="T175" s="12"/>
      <c r="U175" s="190"/>
      <c r="V175" s="187"/>
      <c r="W175" s="187"/>
      <c r="X175" s="187"/>
      <c r="Y175" s="187"/>
      <c r="Z175" s="187"/>
      <c r="AA175" s="187"/>
      <c r="AB175" s="187"/>
      <c r="AC175" s="187"/>
      <c r="AD175" s="187"/>
      <c r="AE175" s="187"/>
      <c r="AF175" s="187"/>
      <c r="AG175" s="187"/>
      <c r="AH175" s="187"/>
      <c r="AI175" s="187"/>
      <c r="AJ175" s="187"/>
      <c r="AK175" s="187"/>
      <c r="AL175" s="187"/>
      <c r="AM175" s="187"/>
      <c r="AN175" s="187"/>
      <c r="AO175" s="187"/>
      <c r="AP175" s="187"/>
      <c r="AQ175" s="187"/>
      <c r="AR175" s="187"/>
      <c r="AS175" s="187"/>
      <c r="AT175" s="187"/>
      <c r="AU175" s="187"/>
      <c r="AV175" s="187"/>
      <c r="AW175" s="187"/>
      <c r="AX175" s="187"/>
      <c r="AY175" s="187"/>
      <c r="AZ175" s="187"/>
      <c r="BA175" s="187"/>
      <c r="BB175" s="187"/>
      <c r="BC175" s="187"/>
      <c r="BD175" s="187"/>
      <c r="BE175" s="187"/>
      <c r="BF175" s="187"/>
      <c r="BG175" s="187"/>
      <c r="BH175" s="187"/>
      <c r="BI175" s="187"/>
      <c r="BJ175" s="187"/>
    </row>
    <row r="176" s="194" customFormat="true" ht="11.25" hidden="false" customHeight="false" outlineLevel="0" collapsed="false">
      <c r="A176" s="787"/>
      <c r="B176" s="192"/>
      <c r="C176" s="193"/>
      <c r="E176" s="195"/>
      <c r="F176" s="788"/>
      <c r="G176" s="788"/>
      <c r="H176" s="193"/>
      <c r="I176" s="788"/>
      <c r="J176" s="789"/>
      <c r="K176" s="195"/>
      <c r="L176" s="187"/>
      <c r="M176" s="195"/>
      <c r="N176" s="193"/>
      <c r="P176" s="187"/>
      <c r="Q176" s="707"/>
      <c r="R176" s="708"/>
      <c r="S176" s="11"/>
      <c r="T176" s="12"/>
      <c r="U176" s="190"/>
      <c r="V176" s="187"/>
      <c r="W176" s="187"/>
      <c r="X176" s="187"/>
      <c r="Y176" s="187"/>
      <c r="Z176" s="187"/>
      <c r="AA176" s="187"/>
      <c r="AB176" s="187"/>
      <c r="AC176" s="187"/>
      <c r="AD176" s="187"/>
      <c r="AE176" s="187"/>
      <c r="AF176" s="187"/>
      <c r="AG176" s="187"/>
      <c r="AH176" s="187"/>
      <c r="AI176" s="187"/>
      <c r="AJ176" s="187"/>
      <c r="AK176" s="187"/>
      <c r="AL176" s="187"/>
      <c r="AM176" s="187"/>
      <c r="AN176" s="187"/>
      <c r="AO176" s="187"/>
      <c r="AP176" s="187"/>
      <c r="AQ176" s="187"/>
      <c r="AR176" s="187"/>
      <c r="AS176" s="187"/>
      <c r="AT176" s="187"/>
      <c r="AU176" s="187"/>
      <c r="AV176" s="187"/>
      <c r="AW176" s="187"/>
      <c r="AX176" s="187"/>
      <c r="AY176" s="187"/>
      <c r="AZ176" s="187"/>
      <c r="BA176" s="187"/>
      <c r="BB176" s="187"/>
      <c r="BC176" s="187"/>
      <c r="BD176" s="187"/>
      <c r="BE176" s="187"/>
      <c r="BF176" s="187"/>
      <c r="BG176" s="187"/>
      <c r="BH176" s="187"/>
      <c r="BI176" s="187"/>
      <c r="BJ176" s="187"/>
    </row>
    <row r="177" s="194" customFormat="true" ht="11.25" hidden="false" customHeight="false" outlineLevel="0" collapsed="false">
      <c r="A177" s="787"/>
      <c r="B177" s="192"/>
      <c r="C177" s="193"/>
      <c r="E177" s="195"/>
      <c r="F177" s="788"/>
      <c r="G177" s="788"/>
      <c r="H177" s="193"/>
      <c r="I177" s="788"/>
      <c r="J177" s="789"/>
      <c r="K177" s="195"/>
      <c r="L177" s="187"/>
      <c r="M177" s="195"/>
      <c r="N177" s="193"/>
      <c r="P177" s="187"/>
      <c r="Q177" s="707"/>
      <c r="R177" s="708"/>
      <c r="S177" s="11"/>
      <c r="T177" s="12"/>
      <c r="U177" s="190"/>
      <c r="V177" s="187"/>
      <c r="W177" s="187"/>
      <c r="X177" s="187"/>
      <c r="Y177" s="187"/>
      <c r="Z177" s="187"/>
      <c r="AA177" s="187"/>
      <c r="AB177" s="187"/>
      <c r="AC177" s="187"/>
      <c r="AD177" s="187"/>
      <c r="AE177" s="187"/>
      <c r="AF177" s="187"/>
      <c r="AG177" s="187"/>
      <c r="AH177" s="187"/>
      <c r="AI177" s="187"/>
      <c r="AJ177" s="187"/>
      <c r="AK177" s="187"/>
      <c r="AL177" s="187"/>
      <c r="AM177" s="187"/>
      <c r="AN177" s="187"/>
      <c r="AO177" s="187"/>
      <c r="AP177" s="187"/>
      <c r="AQ177" s="187"/>
      <c r="AR177" s="187"/>
      <c r="AS177" s="187"/>
      <c r="AT177" s="187"/>
      <c r="AU177" s="187"/>
      <c r="AV177" s="187"/>
      <c r="AW177" s="187"/>
      <c r="AX177" s="187"/>
      <c r="AY177" s="187"/>
      <c r="AZ177" s="187"/>
      <c r="BA177" s="187"/>
      <c r="BB177" s="187"/>
      <c r="BC177" s="187"/>
      <c r="BD177" s="187"/>
      <c r="BE177" s="187"/>
      <c r="BF177" s="187"/>
      <c r="BG177" s="187"/>
      <c r="BH177" s="187"/>
      <c r="BI177" s="187"/>
      <c r="BJ177" s="187"/>
    </row>
    <row r="178" s="194" customFormat="true" ht="11.25" hidden="false" customHeight="false" outlineLevel="0" collapsed="false">
      <c r="A178" s="787"/>
      <c r="B178" s="192"/>
      <c r="C178" s="193"/>
      <c r="E178" s="195"/>
      <c r="F178" s="788"/>
      <c r="G178" s="788"/>
      <c r="H178" s="193"/>
      <c r="I178" s="788"/>
      <c r="J178" s="789"/>
      <c r="K178" s="195"/>
      <c r="L178" s="187"/>
      <c r="M178" s="195"/>
      <c r="N178" s="193"/>
      <c r="P178" s="187"/>
      <c r="Q178" s="707"/>
      <c r="R178" s="708"/>
      <c r="S178" s="11"/>
      <c r="T178" s="12"/>
      <c r="U178" s="190"/>
      <c r="V178" s="187"/>
      <c r="W178" s="187"/>
      <c r="X178" s="187"/>
      <c r="Y178" s="187"/>
      <c r="Z178" s="187"/>
      <c r="AA178" s="187"/>
      <c r="AB178" s="187"/>
      <c r="AC178" s="187"/>
      <c r="AD178" s="187"/>
      <c r="AE178" s="187"/>
      <c r="AF178" s="187"/>
      <c r="AG178" s="187"/>
      <c r="AH178" s="187"/>
      <c r="AI178" s="187"/>
      <c r="AJ178" s="187"/>
      <c r="AK178" s="187"/>
      <c r="AL178" s="187"/>
      <c r="AM178" s="187"/>
      <c r="AN178" s="187"/>
      <c r="AO178" s="187"/>
      <c r="AP178" s="187"/>
      <c r="AQ178" s="187"/>
      <c r="AR178" s="187"/>
      <c r="AS178" s="187"/>
      <c r="AT178" s="187"/>
      <c r="AU178" s="187"/>
      <c r="AV178" s="187"/>
      <c r="AW178" s="187"/>
      <c r="AX178" s="187"/>
      <c r="AY178" s="187"/>
      <c r="AZ178" s="187"/>
      <c r="BA178" s="187"/>
      <c r="BB178" s="187"/>
      <c r="BC178" s="187"/>
      <c r="BD178" s="187"/>
      <c r="BE178" s="187"/>
      <c r="BF178" s="187"/>
      <c r="BG178" s="187"/>
      <c r="BH178" s="187"/>
      <c r="BI178" s="187"/>
      <c r="BJ178" s="187"/>
    </row>
    <row r="179" s="194" customFormat="true" ht="11.25" hidden="false" customHeight="false" outlineLevel="0" collapsed="false">
      <c r="A179" s="787"/>
      <c r="B179" s="192"/>
      <c r="C179" s="193"/>
      <c r="E179" s="195"/>
      <c r="F179" s="788"/>
      <c r="G179" s="788"/>
      <c r="H179" s="193"/>
      <c r="I179" s="788"/>
      <c r="J179" s="789"/>
      <c r="K179" s="195"/>
      <c r="L179" s="187"/>
      <c r="M179" s="195"/>
      <c r="N179" s="193"/>
      <c r="P179" s="187"/>
      <c r="Q179" s="707"/>
      <c r="R179" s="708"/>
      <c r="S179" s="11"/>
      <c r="T179" s="12"/>
      <c r="U179" s="190"/>
      <c r="V179" s="187"/>
      <c r="W179" s="187"/>
      <c r="X179" s="187"/>
      <c r="Y179" s="187"/>
      <c r="Z179" s="187"/>
      <c r="AA179" s="187"/>
      <c r="AB179" s="187"/>
      <c r="AC179" s="187"/>
      <c r="AD179" s="187"/>
      <c r="AE179" s="187"/>
      <c r="AF179" s="187"/>
      <c r="AG179" s="187"/>
      <c r="AH179" s="187"/>
      <c r="AI179" s="187"/>
      <c r="AJ179" s="187"/>
      <c r="AK179" s="187"/>
      <c r="AL179" s="187"/>
      <c r="AM179" s="187"/>
      <c r="AN179" s="187"/>
      <c r="AO179" s="187"/>
      <c r="AP179" s="187"/>
      <c r="AQ179" s="187"/>
      <c r="AR179" s="187"/>
      <c r="AS179" s="187"/>
      <c r="AT179" s="187"/>
      <c r="AU179" s="187"/>
      <c r="AV179" s="187"/>
      <c r="AW179" s="187"/>
      <c r="AX179" s="187"/>
      <c r="AY179" s="187"/>
      <c r="AZ179" s="187"/>
      <c r="BA179" s="187"/>
      <c r="BB179" s="187"/>
      <c r="BC179" s="187"/>
      <c r="BD179" s="187"/>
      <c r="BE179" s="187"/>
      <c r="BF179" s="187"/>
      <c r="BG179" s="187"/>
      <c r="BH179" s="187"/>
      <c r="BI179" s="187"/>
      <c r="BJ179" s="187"/>
    </row>
    <row r="180" s="194" customFormat="true" ht="11.25" hidden="false" customHeight="false" outlineLevel="0" collapsed="false">
      <c r="A180" s="787"/>
      <c r="B180" s="192"/>
      <c r="C180" s="193"/>
      <c r="E180" s="195"/>
      <c r="F180" s="788"/>
      <c r="G180" s="788"/>
      <c r="H180" s="193"/>
      <c r="I180" s="788"/>
      <c r="J180" s="789"/>
      <c r="K180" s="195"/>
      <c r="L180" s="187"/>
      <c r="M180" s="195"/>
      <c r="N180" s="193"/>
      <c r="P180" s="187"/>
      <c r="Q180" s="707"/>
      <c r="R180" s="708"/>
      <c r="S180" s="11"/>
      <c r="T180" s="12"/>
      <c r="U180" s="190"/>
      <c r="V180" s="187"/>
      <c r="W180" s="187"/>
      <c r="X180" s="187"/>
      <c r="Y180" s="187"/>
      <c r="Z180" s="187"/>
      <c r="AA180" s="187"/>
      <c r="AB180" s="187"/>
      <c r="AC180" s="187"/>
      <c r="AD180" s="187"/>
      <c r="AE180" s="187"/>
      <c r="AF180" s="187"/>
      <c r="AG180" s="187"/>
      <c r="AH180" s="187"/>
      <c r="AI180" s="187"/>
      <c r="AJ180" s="187"/>
      <c r="AK180" s="187"/>
      <c r="AL180" s="187"/>
      <c r="AM180" s="187"/>
      <c r="AN180" s="187"/>
      <c r="AO180" s="187"/>
      <c r="AP180" s="187"/>
      <c r="AQ180" s="187"/>
      <c r="AR180" s="187"/>
      <c r="AS180" s="187"/>
      <c r="AT180" s="187"/>
      <c r="AU180" s="187"/>
      <c r="AV180" s="187"/>
      <c r="AW180" s="187"/>
      <c r="AX180" s="187"/>
      <c r="AY180" s="187"/>
      <c r="AZ180" s="187"/>
      <c r="BA180" s="187"/>
      <c r="BB180" s="187"/>
      <c r="BC180" s="187"/>
      <c r="BD180" s="187"/>
      <c r="BE180" s="187"/>
      <c r="BF180" s="187"/>
      <c r="BG180" s="187"/>
      <c r="BH180" s="187"/>
      <c r="BI180" s="187"/>
      <c r="BJ180" s="187"/>
    </row>
    <row r="181" s="194" customFormat="true" ht="11.25" hidden="false" customHeight="false" outlineLevel="0" collapsed="false">
      <c r="A181" s="787"/>
      <c r="B181" s="192"/>
      <c r="C181" s="193"/>
      <c r="E181" s="195"/>
      <c r="F181" s="788"/>
      <c r="G181" s="788"/>
      <c r="H181" s="193"/>
      <c r="I181" s="788"/>
      <c r="J181" s="789"/>
      <c r="K181" s="195"/>
      <c r="L181" s="187"/>
      <c r="M181" s="195"/>
      <c r="N181" s="193"/>
      <c r="P181" s="187"/>
      <c r="Q181" s="707"/>
      <c r="R181" s="708"/>
      <c r="S181" s="11"/>
      <c r="T181" s="12"/>
      <c r="U181" s="190"/>
      <c r="V181" s="187"/>
      <c r="W181" s="187"/>
      <c r="X181" s="187"/>
      <c r="Y181" s="187"/>
      <c r="Z181" s="187"/>
      <c r="AA181" s="187"/>
      <c r="AB181" s="187"/>
      <c r="AC181" s="187"/>
      <c r="AD181" s="187"/>
      <c r="AE181" s="187"/>
      <c r="AF181" s="187"/>
      <c r="AG181" s="187"/>
      <c r="AH181" s="187"/>
      <c r="AI181" s="187"/>
      <c r="AJ181" s="187"/>
      <c r="AK181" s="187"/>
      <c r="AL181" s="187"/>
      <c r="AM181" s="187"/>
      <c r="AN181" s="187"/>
      <c r="AO181" s="187"/>
      <c r="AP181" s="187"/>
      <c r="AQ181" s="187"/>
      <c r="AR181" s="187"/>
      <c r="AS181" s="187"/>
      <c r="AT181" s="187"/>
      <c r="AU181" s="187"/>
      <c r="AV181" s="187"/>
      <c r="AW181" s="187"/>
      <c r="AX181" s="187"/>
      <c r="AY181" s="187"/>
      <c r="AZ181" s="187"/>
      <c r="BA181" s="187"/>
      <c r="BB181" s="187"/>
      <c r="BC181" s="187"/>
      <c r="BD181" s="187"/>
      <c r="BE181" s="187"/>
      <c r="BF181" s="187"/>
      <c r="BG181" s="187"/>
      <c r="BH181" s="187"/>
      <c r="BI181" s="187"/>
      <c r="BJ181" s="187"/>
    </row>
    <row r="182" s="194" customFormat="true" ht="11.25" hidden="false" customHeight="false" outlineLevel="0" collapsed="false">
      <c r="A182" s="787"/>
      <c r="B182" s="192"/>
      <c r="C182" s="193"/>
      <c r="E182" s="195"/>
      <c r="F182" s="788"/>
      <c r="G182" s="788"/>
      <c r="H182" s="193"/>
      <c r="I182" s="788"/>
      <c r="J182" s="789"/>
      <c r="K182" s="195"/>
      <c r="L182" s="187"/>
      <c r="M182" s="195"/>
      <c r="N182" s="193"/>
      <c r="P182" s="187"/>
      <c r="Q182" s="707"/>
      <c r="R182" s="708"/>
      <c r="S182" s="11"/>
      <c r="T182" s="12"/>
      <c r="U182" s="190"/>
      <c r="V182" s="187"/>
      <c r="W182" s="187"/>
      <c r="X182" s="187"/>
      <c r="Y182" s="187"/>
      <c r="Z182" s="187"/>
      <c r="AA182" s="187"/>
      <c r="AB182" s="187"/>
      <c r="AC182" s="187"/>
      <c r="AD182" s="187"/>
      <c r="AE182" s="187"/>
      <c r="AF182" s="187"/>
      <c r="AG182" s="187"/>
      <c r="AH182" s="187"/>
      <c r="AI182" s="187"/>
      <c r="AJ182" s="187"/>
      <c r="AK182" s="187"/>
      <c r="AL182" s="187"/>
      <c r="AM182" s="187"/>
      <c r="AN182" s="187"/>
      <c r="AO182" s="187"/>
      <c r="AP182" s="187"/>
      <c r="AQ182" s="187"/>
      <c r="AR182" s="187"/>
      <c r="AS182" s="187"/>
      <c r="AT182" s="187"/>
      <c r="AU182" s="187"/>
      <c r="AV182" s="187"/>
      <c r="AW182" s="187"/>
      <c r="AX182" s="187"/>
      <c r="AY182" s="187"/>
      <c r="AZ182" s="187"/>
      <c r="BA182" s="187"/>
      <c r="BB182" s="187"/>
      <c r="BC182" s="187"/>
      <c r="BD182" s="187"/>
      <c r="BE182" s="187"/>
      <c r="BF182" s="187"/>
      <c r="BG182" s="187"/>
      <c r="BH182" s="187"/>
      <c r="BI182" s="187"/>
      <c r="BJ182" s="187"/>
    </row>
    <row r="183" s="194" customFormat="true" ht="11.25" hidden="false" customHeight="false" outlineLevel="0" collapsed="false">
      <c r="A183" s="787"/>
      <c r="B183" s="192"/>
      <c r="C183" s="193"/>
      <c r="E183" s="195"/>
      <c r="F183" s="788"/>
      <c r="G183" s="788"/>
      <c r="H183" s="193"/>
      <c r="I183" s="788"/>
      <c r="J183" s="789"/>
      <c r="K183" s="195"/>
      <c r="L183" s="187"/>
      <c r="M183" s="195"/>
      <c r="N183" s="193"/>
      <c r="P183" s="187"/>
      <c r="Q183" s="707"/>
      <c r="R183" s="708"/>
      <c r="S183" s="11"/>
      <c r="T183" s="12"/>
      <c r="U183" s="190"/>
      <c r="V183" s="187"/>
      <c r="W183" s="187"/>
      <c r="X183" s="187"/>
      <c r="Y183" s="187"/>
      <c r="Z183" s="187"/>
      <c r="AA183" s="187"/>
      <c r="AB183" s="187"/>
      <c r="AC183" s="187"/>
      <c r="AD183" s="187"/>
      <c r="AE183" s="187"/>
      <c r="AF183" s="187"/>
      <c r="AG183" s="187"/>
      <c r="AH183" s="187"/>
      <c r="AI183" s="187"/>
      <c r="AJ183" s="187"/>
      <c r="AK183" s="187"/>
      <c r="AL183" s="187"/>
      <c r="AM183" s="187"/>
      <c r="AN183" s="187"/>
      <c r="AO183" s="187"/>
      <c r="AP183" s="187"/>
      <c r="AQ183" s="187"/>
      <c r="AR183" s="187"/>
      <c r="AS183" s="187"/>
      <c r="AT183" s="187"/>
      <c r="AU183" s="187"/>
      <c r="AV183" s="187"/>
      <c r="AW183" s="187"/>
      <c r="AX183" s="187"/>
      <c r="AY183" s="187"/>
      <c r="AZ183" s="187"/>
      <c r="BA183" s="187"/>
      <c r="BB183" s="187"/>
      <c r="BC183" s="187"/>
      <c r="BD183" s="187"/>
      <c r="BE183" s="187"/>
      <c r="BF183" s="187"/>
      <c r="BG183" s="187"/>
      <c r="BH183" s="187"/>
      <c r="BI183" s="187"/>
      <c r="BJ183" s="187"/>
    </row>
    <row r="184" s="194" customFormat="true" ht="11.25" hidden="false" customHeight="false" outlineLevel="0" collapsed="false">
      <c r="A184" s="787"/>
      <c r="B184" s="192"/>
      <c r="C184" s="193"/>
      <c r="E184" s="195"/>
      <c r="F184" s="788"/>
      <c r="G184" s="788"/>
      <c r="H184" s="193"/>
      <c r="I184" s="788"/>
      <c r="J184" s="789"/>
      <c r="K184" s="195"/>
      <c r="L184" s="187"/>
      <c r="M184" s="195"/>
      <c r="N184" s="193"/>
      <c r="P184" s="187"/>
      <c r="Q184" s="707"/>
      <c r="R184" s="708"/>
      <c r="S184" s="11"/>
      <c r="T184" s="12"/>
      <c r="U184" s="190"/>
      <c r="V184" s="187"/>
      <c r="W184" s="187"/>
      <c r="X184" s="187"/>
      <c r="Y184" s="187"/>
      <c r="Z184" s="187"/>
      <c r="AA184" s="187"/>
      <c r="AB184" s="187"/>
      <c r="AC184" s="187"/>
      <c r="AD184" s="187"/>
      <c r="AE184" s="187"/>
      <c r="AF184" s="187"/>
      <c r="AG184" s="187"/>
      <c r="AH184" s="187"/>
      <c r="AI184" s="187"/>
      <c r="AJ184" s="187"/>
      <c r="AK184" s="187"/>
      <c r="AL184" s="187"/>
      <c r="AM184" s="187"/>
      <c r="AN184" s="187"/>
      <c r="AO184" s="187"/>
      <c r="AP184" s="187"/>
      <c r="AQ184" s="187"/>
      <c r="AR184" s="187"/>
      <c r="AS184" s="187"/>
      <c r="AT184" s="187"/>
      <c r="AU184" s="187"/>
      <c r="AV184" s="187"/>
      <c r="AW184" s="187"/>
      <c r="AX184" s="187"/>
      <c r="AY184" s="187"/>
      <c r="AZ184" s="187"/>
      <c r="BA184" s="187"/>
      <c r="BB184" s="187"/>
      <c r="BC184" s="187"/>
      <c r="BD184" s="187"/>
      <c r="BE184" s="187"/>
      <c r="BF184" s="187"/>
      <c r="BG184" s="187"/>
      <c r="BH184" s="187"/>
      <c r="BI184" s="187"/>
      <c r="BJ184" s="187"/>
    </row>
    <row r="185" s="194" customFormat="true" ht="11.25" hidden="false" customHeight="false" outlineLevel="0" collapsed="false">
      <c r="A185" s="787"/>
      <c r="B185" s="192"/>
      <c r="C185" s="193"/>
      <c r="E185" s="195"/>
      <c r="F185" s="788"/>
      <c r="G185" s="788"/>
      <c r="H185" s="193"/>
      <c r="I185" s="788"/>
      <c r="J185" s="789"/>
      <c r="K185" s="195"/>
      <c r="L185" s="187"/>
      <c r="M185" s="195"/>
      <c r="N185" s="193"/>
      <c r="P185" s="187"/>
      <c r="Q185" s="707"/>
      <c r="R185" s="708"/>
      <c r="S185" s="11"/>
      <c r="T185" s="12"/>
      <c r="U185" s="190"/>
      <c r="V185" s="187"/>
      <c r="W185" s="187"/>
      <c r="X185" s="187"/>
      <c r="Y185" s="187"/>
      <c r="Z185" s="187"/>
      <c r="AA185" s="187"/>
      <c r="AB185" s="187"/>
      <c r="AC185" s="187"/>
      <c r="AD185" s="187"/>
      <c r="AE185" s="187"/>
      <c r="AF185" s="187"/>
      <c r="AG185" s="187"/>
      <c r="AH185" s="187"/>
      <c r="AI185" s="187"/>
      <c r="AJ185" s="187"/>
      <c r="AK185" s="187"/>
      <c r="AL185" s="187"/>
      <c r="AM185" s="187"/>
      <c r="AN185" s="187"/>
      <c r="AO185" s="187"/>
      <c r="AP185" s="187"/>
      <c r="AQ185" s="187"/>
      <c r="AR185" s="187"/>
      <c r="AS185" s="187"/>
      <c r="AT185" s="187"/>
      <c r="AU185" s="187"/>
      <c r="AV185" s="187"/>
      <c r="AW185" s="187"/>
      <c r="AX185" s="187"/>
      <c r="AY185" s="187"/>
      <c r="AZ185" s="187"/>
      <c r="BA185" s="187"/>
      <c r="BB185" s="187"/>
      <c r="BC185" s="187"/>
      <c r="BD185" s="187"/>
      <c r="BE185" s="187"/>
      <c r="BF185" s="187"/>
      <c r="BG185" s="187"/>
      <c r="BH185" s="187"/>
      <c r="BI185" s="187"/>
      <c r="BJ185" s="187"/>
    </row>
    <row r="186" s="194" customFormat="true" ht="11.25" hidden="false" customHeight="false" outlineLevel="0" collapsed="false">
      <c r="A186" s="787"/>
      <c r="B186" s="192"/>
      <c r="C186" s="193"/>
      <c r="E186" s="195"/>
      <c r="F186" s="788"/>
      <c r="G186" s="788"/>
      <c r="H186" s="193"/>
      <c r="I186" s="788"/>
      <c r="J186" s="789"/>
      <c r="K186" s="195"/>
      <c r="L186" s="187"/>
      <c r="M186" s="195"/>
      <c r="N186" s="193"/>
      <c r="P186" s="187"/>
      <c r="Q186" s="707"/>
      <c r="R186" s="708"/>
      <c r="S186" s="11"/>
      <c r="T186" s="12"/>
      <c r="U186" s="190"/>
      <c r="V186" s="187"/>
      <c r="W186" s="187"/>
      <c r="X186" s="187"/>
      <c r="Y186" s="187"/>
      <c r="Z186" s="187"/>
      <c r="AA186" s="187"/>
      <c r="AB186" s="187"/>
      <c r="AC186" s="187"/>
      <c r="AD186" s="187"/>
      <c r="AE186" s="187"/>
      <c r="AF186" s="187"/>
      <c r="AG186" s="187"/>
      <c r="AH186" s="187"/>
      <c r="AI186" s="187"/>
      <c r="AJ186" s="187"/>
      <c r="AK186" s="187"/>
      <c r="AL186" s="187"/>
      <c r="AM186" s="187"/>
      <c r="AN186" s="187"/>
      <c r="AO186" s="187"/>
      <c r="AP186" s="187"/>
      <c r="AQ186" s="187"/>
      <c r="AR186" s="187"/>
      <c r="AS186" s="187"/>
      <c r="AT186" s="187"/>
      <c r="AU186" s="187"/>
      <c r="AV186" s="187"/>
      <c r="AW186" s="187"/>
      <c r="AX186" s="187"/>
      <c r="AY186" s="187"/>
      <c r="AZ186" s="187"/>
      <c r="BA186" s="187"/>
      <c r="BB186" s="187"/>
      <c r="BC186" s="187"/>
      <c r="BD186" s="187"/>
      <c r="BE186" s="187"/>
      <c r="BF186" s="187"/>
      <c r="BG186" s="187"/>
      <c r="BH186" s="187"/>
      <c r="BI186" s="187"/>
      <c r="BJ186" s="187"/>
    </row>
    <row r="187" s="194" customFormat="true" ht="11.25" hidden="false" customHeight="false" outlineLevel="0" collapsed="false">
      <c r="A187" s="787"/>
      <c r="B187" s="192"/>
      <c r="C187" s="193"/>
      <c r="E187" s="195"/>
      <c r="F187" s="788"/>
      <c r="G187" s="788"/>
      <c r="H187" s="193"/>
      <c r="I187" s="788"/>
      <c r="J187" s="789"/>
      <c r="K187" s="195"/>
      <c r="L187" s="187"/>
      <c r="M187" s="195"/>
      <c r="N187" s="193"/>
      <c r="P187" s="187"/>
      <c r="Q187" s="707"/>
      <c r="R187" s="708"/>
      <c r="S187" s="11"/>
      <c r="T187" s="12"/>
      <c r="U187" s="190"/>
      <c r="V187" s="187"/>
      <c r="W187" s="187"/>
      <c r="X187" s="187"/>
      <c r="Y187" s="187"/>
      <c r="Z187" s="187"/>
      <c r="AA187" s="187"/>
      <c r="AB187" s="187"/>
      <c r="AC187" s="187"/>
      <c r="AD187" s="187"/>
      <c r="AE187" s="187"/>
      <c r="AF187" s="187"/>
      <c r="AG187" s="187"/>
      <c r="AH187" s="187"/>
      <c r="AI187" s="187"/>
      <c r="AJ187" s="187"/>
      <c r="AK187" s="187"/>
      <c r="AL187" s="187"/>
      <c r="AM187" s="187"/>
      <c r="AN187" s="187"/>
      <c r="AO187" s="187"/>
      <c r="AP187" s="187"/>
      <c r="AQ187" s="187"/>
      <c r="AR187" s="187"/>
      <c r="AS187" s="187"/>
      <c r="AT187" s="187"/>
      <c r="AU187" s="187"/>
      <c r="AV187" s="187"/>
      <c r="AW187" s="187"/>
      <c r="AX187" s="187"/>
      <c r="AY187" s="187"/>
      <c r="AZ187" s="187"/>
      <c r="BA187" s="187"/>
      <c r="BB187" s="187"/>
      <c r="BC187" s="187"/>
      <c r="BD187" s="187"/>
      <c r="BE187" s="187"/>
      <c r="BF187" s="187"/>
      <c r="BG187" s="187"/>
      <c r="BH187" s="187"/>
      <c r="BI187" s="187"/>
      <c r="BJ187" s="187"/>
    </row>
    <row r="188" s="194" customFormat="true" ht="11.25" hidden="false" customHeight="false" outlineLevel="0" collapsed="false">
      <c r="A188" s="787"/>
      <c r="B188" s="192"/>
      <c r="C188" s="193"/>
      <c r="E188" s="195"/>
      <c r="F188" s="788"/>
      <c r="G188" s="788"/>
      <c r="H188" s="193"/>
      <c r="I188" s="788"/>
      <c r="J188" s="789"/>
      <c r="K188" s="195"/>
      <c r="L188" s="187"/>
      <c r="M188" s="195"/>
      <c r="N188" s="193"/>
      <c r="P188" s="187"/>
      <c r="Q188" s="707"/>
      <c r="R188" s="708"/>
      <c r="S188" s="11"/>
      <c r="T188" s="12"/>
      <c r="U188" s="190"/>
      <c r="V188" s="187"/>
      <c r="W188" s="187"/>
      <c r="X188" s="187"/>
      <c r="Y188" s="187"/>
      <c r="Z188" s="187"/>
      <c r="AA188" s="187"/>
      <c r="AB188" s="187"/>
      <c r="AC188" s="187"/>
      <c r="AD188" s="187"/>
      <c r="AE188" s="187"/>
      <c r="AF188" s="187"/>
      <c r="AG188" s="187"/>
      <c r="AH188" s="187"/>
      <c r="AI188" s="187"/>
      <c r="AJ188" s="187"/>
      <c r="AK188" s="187"/>
      <c r="AL188" s="187"/>
      <c r="AM188" s="187"/>
      <c r="AN188" s="187"/>
      <c r="AO188" s="187"/>
      <c r="AP188" s="187"/>
      <c r="AQ188" s="187"/>
      <c r="AR188" s="187"/>
      <c r="AS188" s="187"/>
      <c r="AT188" s="187"/>
      <c r="AU188" s="187"/>
      <c r="AV188" s="187"/>
      <c r="AW188" s="187"/>
      <c r="AX188" s="187"/>
      <c r="AY188" s="187"/>
      <c r="AZ188" s="187"/>
      <c r="BA188" s="187"/>
      <c r="BB188" s="187"/>
      <c r="BC188" s="187"/>
      <c r="BD188" s="187"/>
      <c r="BE188" s="187"/>
      <c r="BF188" s="187"/>
      <c r="BG188" s="187"/>
      <c r="BH188" s="187"/>
      <c r="BI188" s="187"/>
      <c r="BJ188" s="187"/>
    </row>
    <row r="189" s="194" customFormat="true" ht="11.25" hidden="false" customHeight="false" outlineLevel="0" collapsed="false">
      <c r="A189" s="787"/>
      <c r="B189" s="192"/>
      <c r="C189" s="193"/>
      <c r="E189" s="195"/>
      <c r="F189" s="788"/>
      <c r="G189" s="788"/>
      <c r="H189" s="193"/>
      <c r="I189" s="788"/>
      <c r="J189" s="789"/>
      <c r="K189" s="195"/>
      <c r="L189" s="187"/>
      <c r="M189" s="195"/>
      <c r="N189" s="193"/>
      <c r="P189" s="187"/>
      <c r="Q189" s="707"/>
      <c r="R189" s="708"/>
      <c r="S189" s="11"/>
      <c r="T189" s="12"/>
      <c r="U189" s="190"/>
      <c r="V189" s="187"/>
      <c r="W189" s="187"/>
      <c r="X189" s="187"/>
      <c r="Y189" s="187"/>
      <c r="Z189" s="187"/>
      <c r="AA189" s="187"/>
      <c r="AB189" s="187"/>
      <c r="AC189" s="187"/>
      <c r="AD189" s="187"/>
      <c r="AE189" s="187"/>
      <c r="AF189" s="187"/>
      <c r="AG189" s="187"/>
      <c r="AH189" s="187"/>
      <c r="AI189" s="187"/>
      <c r="AJ189" s="187"/>
      <c r="AK189" s="187"/>
      <c r="AL189" s="187"/>
      <c r="AM189" s="187"/>
      <c r="AN189" s="187"/>
      <c r="AO189" s="187"/>
      <c r="AP189" s="187"/>
      <c r="AQ189" s="187"/>
      <c r="AR189" s="187"/>
      <c r="AS189" s="187"/>
      <c r="AT189" s="187"/>
      <c r="AU189" s="187"/>
      <c r="AV189" s="187"/>
      <c r="AW189" s="187"/>
      <c r="AX189" s="187"/>
      <c r="AY189" s="187"/>
      <c r="AZ189" s="187"/>
      <c r="BA189" s="187"/>
      <c r="BB189" s="187"/>
      <c r="BC189" s="187"/>
      <c r="BD189" s="187"/>
      <c r="BE189" s="187"/>
      <c r="BF189" s="187"/>
      <c r="BG189" s="187"/>
      <c r="BH189" s="187"/>
      <c r="BI189" s="187"/>
      <c r="BJ189" s="187"/>
    </row>
    <row r="190" s="194" customFormat="true" ht="11.25" hidden="false" customHeight="false" outlineLevel="0" collapsed="false">
      <c r="A190" s="787"/>
      <c r="B190" s="192"/>
      <c r="C190" s="193"/>
      <c r="E190" s="195"/>
      <c r="F190" s="788"/>
      <c r="G190" s="788"/>
      <c r="H190" s="193"/>
      <c r="I190" s="788"/>
      <c r="J190" s="789"/>
      <c r="K190" s="195"/>
      <c r="L190" s="187"/>
      <c r="M190" s="195"/>
      <c r="N190" s="193"/>
      <c r="P190" s="187"/>
      <c r="Q190" s="707"/>
      <c r="R190" s="708"/>
      <c r="S190" s="11"/>
      <c r="T190" s="12"/>
      <c r="U190" s="190"/>
      <c r="V190" s="187"/>
      <c r="W190" s="187"/>
      <c r="X190" s="187"/>
      <c r="Y190" s="187"/>
      <c r="Z190" s="187"/>
      <c r="AA190" s="187"/>
      <c r="AB190" s="187"/>
      <c r="AC190" s="187"/>
      <c r="AD190" s="187"/>
      <c r="AE190" s="187"/>
      <c r="AF190" s="187"/>
      <c r="AG190" s="187"/>
      <c r="AH190" s="187"/>
      <c r="AI190" s="187"/>
      <c r="AJ190" s="187"/>
      <c r="AK190" s="187"/>
      <c r="AL190" s="187"/>
      <c r="AM190" s="187"/>
      <c r="AN190" s="187"/>
      <c r="AO190" s="187"/>
      <c r="AP190" s="187"/>
      <c r="AQ190" s="187"/>
      <c r="AR190" s="187"/>
      <c r="AS190" s="187"/>
      <c r="AT190" s="187"/>
      <c r="AU190" s="187"/>
      <c r="AV190" s="187"/>
      <c r="AW190" s="187"/>
      <c r="AX190" s="187"/>
      <c r="AY190" s="187"/>
      <c r="AZ190" s="187"/>
      <c r="BA190" s="187"/>
      <c r="BB190" s="187"/>
      <c r="BC190" s="187"/>
      <c r="BD190" s="187"/>
      <c r="BE190" s="187"/>
      <c r="BF190" s="187"/>
      <c r="BG190" s="187"/>
      <c r="BH190" s="187"/>
      <c r="BI190" s="187"/>
      <c r="BJ190" s="187"/>
    </row>
    <row r="191" s="194" customFormat="true" ht="11.25" hidden="false" customHeight="false" outlineLevel="0" collapsed="false">
      <c r="A191" s="787"/>
      <c r="B191" s="192"/>
      <c r="C191" s="193"/>
      <c r="E191" s="195"/>
      <c r="F191" s="788"/>
      <c r="G191" s="788"/>
      <c r="H191" s="193"/>
      <c r="I191" s="788"/>
      <c r="J191" s="789"/>
      <c r="K191" s="195"/>
      <c r="L191" s="187"/>
      <c r="M191" s="195"/>
      <c r="N191" s="193"/>
      <c r="P191" s="187"/>
      <c r="Q191" s="707"/>
      <c r="R191" s="708"/>
      <c r="S191" s="11"/>
      <c r="T191" s="12"/>
      <c r="U191" s="190"/>
      <c r="V191" s="187"/>
      <c r="W191" s="187"/>
      <c r="X191" s="187"/>
      <c r="Y191" s="187"/>
      <c r="Z191" s="187"/>
      <c r="AA191" s="187"/>
      <c r="AB191" s="187"/>
      <c r="AC191" s="187"/>
      <c r="AD191" s="187"/>
      <c r="AE191" s="187"/>
      <c r="AF191" s="187"/>
      <c r="AG191" s="187"/>
      <c r="AH191" s="187"/>
      <c r="AI191" s="187"/>
      <c r="AJ191" s="187"/>
      <c r="AK191" s="187"/>
      <c r="AL191" s="187"/>
      <c r="AM191" s="187"/>
      <c r="AN191" s="187"/>
      <c r="AO191" s="187"/>
      <c r="AP191" s="187"/>
      <c r="AQ191" s="187"/>
      <c r="AR191" s="187"/>
      <c r="AS191" s="187"/>
      <c r="AT191" s="187"/>
      <c r="AU191" s="187"/>
      <c r="AV191" s="187"/>
      <c r="AW191" s="187"/>
      <c r="AX191" s="187"/>
      <c r="AY191" s="187"/>
      <c r="AZ191" s="187"/>
      <c r="BA191" s="187"/>
      <c r="BB191" s="187"/>
      <c r="BC191" s="187"/>
      <c r="BD191" s="187"/>
      <c r="BE191" s="187"/>
      <c r="BF191" s="187"/>
      <c r="BG191" s="187"/>
      <c r="BH191" s="187"/>
      <c r="BI191" s="187"/>
      <c r="BJ191" s="187"/>
    </row>
    <row r="192" customFormat="false" ht="12.75" hidden="false" customHeight="false" outlineLevel="0" collapsed="false">
      <c r="F192" s="262"/>
      <c r="L192" s="14"/>
      <c r="P192" s="14"/>
    </row>
    <row r="193" customFormat="false" ht="12.75" hidden="false" customHeight="false" outlineLevel="0" collapsed="false">
      <c r="F193" s="262"/>
      <c r="L193" s="14"/>
      <c r="P193" s="14"/>
    </row>
    <row r="194" customFormat="false" ht="12.75" hidden="false" customHeight="false" outlineLevel="0" collapsed="false">
      <c r="F194" s="262"/>
      <c r="L194" s="14"/>
      <c r="P194" s="14"/>
    </row>
    <row r="195" customFormat="false" ht="12.75" hidden="false" customHeight="false" outlineLevel="0" collapsed="false">
      <c r="F195" s="262"/>
      <c r="L195" s="14"/>
      <c r="P195" s="14"/>
    </row>
    <row r="196" customFormat="false" ht="12.75" hidden="false" customHeight="false" outlineLevel="0" collapsed="false">
      <c r="F196" s="262"/>
      <c r="L196" s="14"/>
      <c r="P196" s="14"/>
    </row>
    <row r="197" customFormat="false" ht="12.75" hidden="false" customHeight="false" outlineLevel="0" collapsed="false">
      <c r="F197" s="262"/>
      <c r="L197" s="14"/>
      <c r="P197" s="14"/>
    </row>
    <row r="198" customFormat="false" ht="12.75" hidden="false" customHeight="false" outlineLevel="0" collapsed="false">
      <c r="F198" s="262"/>
      <c r="L198" s="14"/>
      <c r="P198" s="14"/>
    </row>
    <row r="199" customFormat="false" ht="12.75" hidden="false" customHeight="false" outlineLevel="0" collapsed="false">
      <c r="F199" s="262"/>
      <c r="L199" s="14"/>
      <c r="P199" s="14"/>
    </row>
    <row r="200" customFormat="false" ht="12.75" hidden="false" customHeight="false" outlineLevel="0" collapsed="false">
      <c r="F200" s="262"/>
      <c r="L200" s="14"/>
    </row>
    <row r="201" customFormat="false" ht="12.75" hidden="false" customHeight="false" outlineLevel="0" collapsed="false">
      <c r="F201" s="262"/>
      <c r="L201" s="14"/>
    </row>
    <row r="202" customFormat="false" ht="12.75" hidden="false" customHeight="false" outlineLevel="0" collapsed="false">
      <c r="L202" s="14"/>
    </row>
  </sheetData>
  <mergeCells count="18">
    <mergeCell ref="A1:S1"/>
    <mergeCell ref="E2:J2"/>
    <mergeCell ref="M2:O2"/>
    <mergeCell ref="Q2:S2"/>
    <mergeCell ref="I5:J5"/>
    <mergeCell ref="A6:S6"/>
    <mergeCell ref="T6:W6"/>
    <mergeCell ref="A11:C11"/>
    <mergeCell ref="E16:I16"/>
    <mergeCell ref="A18:S18"/>
    <mergeCell ref="T18:W18"/>
    <mergeCell ref="A20:D20"/>
    <mergeCell ref="A24:S24"/>
    <mergeCell ref="T24:W24"/>
    <mergeCell ref="A26:D26"/>
    <mergeCell ref="A30:S30"/>
    <mergeCell ref="T30:W30"/>
    <mergeCell ref="A32:D32"/>
  </mergeCells>
  <conditionalFormatting sqref="D15">
    <cfRule type="cellIs" priority="2" operator="notEqual" aboveAverage="0" equalAverage="0" bottom="0" percent="0" rank="0" text="" dxfId="2">
      <formula>0</formula>
    </cfRule>
  </conditionalFormatting>
  <printOptions headings="false" gridLines="true" gridLinesSet="true" horizontalCentered="true" verticalCentered="tru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euillet du journal des Ventes visé par le Greffe du Tribunal de Commerce</oddHeader>
    <oddFooter>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7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:IV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91" width="4.28"/>
    <col collapsed="false" customWidth="true" hidden="false" outlineLevel="0" max="2" min="2" style="792" width="9.28"/>
    <col collapsed="false" customWidth="true" hidden="false" outlineLevel="0" max="3" min="3" style="793" width="17.7"/>
    <col collapsed="false" customWidth="true" hidden="false" outlineLevel="0" max="5" min="5" style="794" width="10.7"/>
    <col collapsed="false" customWidth="true" hidden="false" outlineLevel="0" max="6" min="6" style="793" width="10.7"/>
    <col collapsed="false" customWidth="true" hidden="false" outlineLevel="0" max="7" min="7" style="0" width="10.7"/>
    <col collapsed="false" customWidth="true" hidden="false" outlineLevel="0" max="8" min="8" style="0" width="6.7"/>
    <col collapsed="false" customWidth="true" hidden="false" outlineLevel="0" max="9" min="9" style="794" width="8.7"/>
    <col collapsed="false" customWidth="true" hidden="false" outlineLevel="0" max="10" min="10" style="793" width="8.7"/>
    <col collapsed="false" customWidth="true" hidden="false" outlineLevel="0" max="11" min="11" style="0" width="8.7"/>
    <col collapsed="false" customWidth="true" hidden="false" outlineLevel="0" max="12" min="12" style="0" width="2.7"/>
    <col collapsed="false" customWidth="true" hidden="false" outlineLevel="0" max="13" min="13" style="794" width="8.7"/>
    <col collapsed="false" customWidth="true" hidden="false" outlineLevel="0" max="14" min="14" style="795" width="8.7"/>
    <col collapsed="false" customWidth="true" hidden="false" outlineLevel="0" max="15" min="15" style="796" width="0.42"/>
    <col collapsed="false" customWidth="true" hidden="false" outlineLevel="0" max="16" min="16" style="794" width="9.7"/>
    <col collapsed="false" customWidth="true" hidden="false" outlineLevel="0" max="17" min="17" style="793" width="7.7"/>
    <col collapsed="false" customWidth="true" hidden="false" outlineLevel="0" max="18" min="18" style="0" width="7.7"/>
    <col collapsed="false" customWidth="true" hidden="false" outlineLevel="0" max="19" min="19" style="794" width="7.7"/>
    <col collapsed="false" customWidth="true" hidden="false" outlineLevel="0" max="20" min="20" style="797" width="8.7"/>
    <col collapsed="false" customWidth="true" hidden="false" outlineLevel="0" max="21" min="21" style="0" width="2.7"/>
    <col collapsed="false" customWidth="true" hidden="false" outlineLevel="0" max="22" min="22" style="798" width="8.7"/>
    <col collapsed="false" customWidth="true" hidden="false" outlineLevel="0" max="23" min="23" style="799" width="11.13"/>
    <col collapsed="false" customWidth="true" hidden="false" outlineLevel="0" max="24" min="24" style="800" width="9.99"/>
    <col collapsed="false" customWidth="true" hidden="false" outlineLevel="0" max="25" min="25" style="801" width="3.56"/>
    <col collapsed="false" customWidth="true" hidden="false" outlineLevel="0" max="26" min="26" style="802" width="11.42"/>
    <col collapsed="false" customWidth="true" hidden="false" outlineLevel="0" max="67" min="27" style="803" width="11.42"/>
  </cols>
  <sheetData>
    <row r="1" s="4" customFormat="true" ht="19.5" hidden="false" customHeight="false" outlineLevel="0" collapsed="false">
      <c r="A1" s="15" t="s">
        <v>0</v>
      </c>
      <c r="B1" s="15"/>
      <c r="C1" s="804" t="s">
        <v>1</v>
      </c>
      <c r="D1" s="804"/>
      <c r="E1" s="804"/>
      <c r="F1" s="804"/>
      <c r="G1" s="804"/>
      <c r="H1" s="804"/>
      <c r="I1" s="804"/>
      <c r="J1" s="804"/>
      <c r="K1" s="804"/>
      <c r="L1" s="804"/>
      <c r="M1" s="804"/>
      <c r="N1" s="804"/>
      <c r="O1" s="804"/>
      <c r="P1" s="804"/>
      <c r="Q1" s="804"/>
      <c r="R1" s="804"/>
      <c r="S1" s="804"/>
      <c r="T1" s="804"/>
      <c r="U1" s="804"/>
      <c r="V1" s="804"/>
      <c r="W1" s="804"/>
      <c r="X1" s="19"/>
      <c r="Y1" s="13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</row>
    <row r="2" s="23" customFormat="true" ht="39.75" hidden="false" customHeight="true" outlineLevel="0" collapsed="false">
      <c r="A2" s="20" t="s">
        <v>2</v>
      </c>
      <c r="B2" s="21" t="s">
        <v>3</v>
      </c>
      <c r="C2" s="22" t="s">
        <v>4</v>
      </c>
      <c r="D2" s="23" t="s">
        <v>5</v>
      </c>
      <c r="E2" s="24" t="s">
        <v>6</v>
      </c>
      <c r="F2" s="24"/>
      <c r="G2" s="24"/>
      <c r="H2" s="24"/>
      <c r="I2" s="24" t="s">
        <v>7</v>
      </c>
      <c r="J2" s="24"/>
      <c r="K2" s="24"/>
      <c r="L2" s="24"/>
      <c r="M2" s="26" t="s">
        <v>10</v>
      </c>
      <c r="N2" s="27" t="s">
        <v>11</v>
      </c>
      <c r="O2" s="25"/>
      <c r="P2" s="24" t="s">
        <v>9</v>
      </c>
      <c r="Q2" s="24"/>
      <c r="R2" s="24"/>
      <c r="S2" s="24" t="s">
        <v>8</v>
      </c>
      <c r="T2" s="24"/>
      <c r="U2" s="28" t="s">
        <v>12</v>
      </c>
      <c r="V2" s="28"/>
      <c r="W2" s="28"/>
      <c r="X2" s="29"/>
      <c r="Y2" s="30" t="s">
        <v>13</v>
      </c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</row>
    <row r="3" s="35" customFormat="true" ht="63.75" hidden="false" customHeight="false" outlineLevel="0" collapsed="false">
      <c r="A3" s="32"/>
      <c r="B3" s="33"/>
      <c r="C3" s="34"/>
      <c r="E3" s="36" t="s">
        <v>14</v>
      </c>
      <c r="F3" s="34" t="s">
        <v>15</v>
      </c>
      <c r="G3" s="35" t="s">
        <v>16</v>
      </c>
      <c r="H3" s="37" t="s">
        <v>17</v>
      </c>
      <c r="I3" s="38" t="s">
        <v>18</v>
      </c>
      <c r="J3" s="34" t="s">
        <v>19</v>
      </c>
      <c r="K3" s="39" t="s">
        <v>20</v>
      </c>
      <c r="L3" s="35" t="s">
        <v>2</v>
      </c>
      <c r="M3" s="42" t="s">
        <v>25</v>
      </c>
      <c r="N3" s="43"/>
      <c r="O3" s="41"/>
      <c r="P3" s="38" t="s">
        <v>23</v>
      </c>
      <c r="Q3" s="34" t="s">
        <v>24</v>
      </c>
      <c r="R3" s="35" t="s">
        <v>7</v>
      </c>
      <c r="S3" s="38" t="s">
        <v>21</v>
      </c>
      <c r="T3" s="40" t="s">
        <v>22</v>
      </c>
      <c r="U3" s="44" t="s">
        <v>26</v>
      </c>
      <c r="V3" s="45" t="s">
        <v>27</v>
      </c>
      <c r="W3" s="46" t="s">
        <v>3</v>
      </c>
      <c r="X3" s="47"/>
      <c r="Y3" s="48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</row>
    <row r="4" s="53" customFormat="true" ht="9.75" hidden="false" customHeight="false" outlineLevel="0" collapsed="false">
      <c r="A4" s="50" t="n">
        <v>1</v>
      </c>
      <c r="B4" s="51" t="n">
        <v>2</v>
      </c>
      <c r="C4" s="52" t="n">
        <v>3</v>
      </c>
      <c r="D4" s="53" t="n">
        <v>4</v>
      </c>
      <c r="E4" s="54" t="n">
        <v>5</v>
      </c>
      <c r="F4" s="52" t="n">
        <v>6</v>
      </c>
      <c r="G4" s="53" t="n">
        <v>7</v>
      </c>
      <c r="H4" s="55" t="n">
        <v>8</v>
      </c>
      <c r="I4" s="54" t="n">
        <v>9</v>
      </c>
      <c r="J4" s="56" t="n">
        <v>10</v>
      </c>
      <c r="K4" s="56" t="n">
        <v>11</v>
      </c>
      <c r="L4" s="56"/>
      <c r="M4" s="54" t="n">
        <v>12</v>
      </c>
      <c r="N4" s="58" t="n">
        <v>13</v>
      </c>
      <c r="O4" s="57"/>
      <c r="P4" s="54" t="n">
        <v>14</v>
      </c>
      <c r="Q4" s="52" t="n">
        <v>15</v>
      </c>
      <c r="R4" s="53" t="n">
        <v>16</v>
      </c>
      <c r="S4" s="56" t="n">
        <v>17</v>
      </c>
      <c r="T4" s="56" t="n">
        <v>18</v>
      </c>
      <c r="U4" s="59" t="n">
        <v>20</v>
      </c>
      <c r="V4" s="60" t="n">
        <v>21</v>
      </c>
      <c r="W4" s="61" t="n">
        <v>22</v>
      </c>
      <c r="X4" s="62"/>
      <c r="Y4" s="63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</row>
    <row r="5" s="80" customFormat="true" ht="14.25" hidden="false" customHeight="false" outlineLevel="0" collapsed="false">
      <c r="A5" s="65"/>
      <c r="B5" s="66"/>
      <c r="C5" s="67"/>
      <c r="D5" s="68" t="s">
        <v>28</v>
      </c>
      <c r="E5" s="69" t="n">
        <v>81</v>
      </c>
      <c r="F5" s="70" t="n">
        <v>82</v>
      </c>
      <c r="G5" s="69" t="n">
        <v>83</v>
      </c>
      <c r="H5" s="71"/>
      <c r="I5" s="72" t="n">
        <v>59</v>
      </c>
      <c r="J5" s="56" t="n">
        <v>56</v>
      </c>
      <c r="K5" s="56" t="s">
        <v>29</v>
      </c>
      <c r="L5" s="56"/>
      <c r="M5" s="74"/>
      <c r="N5" s="68"/>
      <c r="O5" s="73"/>
      <c r="P5" s="72" t="n">
        <v>85</v>
      </c>
      <c r="Q5" s="70" t="n">
        <v>84</v>
      </c>
      <c r="R5" s="69" t="n">
        <v>63</v>
      </c>
      <c r="S5" s="56" t="n">
        <v>86</v>
      </c>
      <c r="T5" s="56" t="n">
        <v>87</v>
      </c>
      <c r="U5" s="75"/>
      <c r="V5" s="76"/>
      <c r="W5" s="77"/>
      <c r="X5" s="78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</row>
    <row r="6" s="83" customFormat="true" ht="20.25" hidden="false" customHeight="false" outlineLevel="0" collapsed="false">
      <c r="A6" s="81" t="s">
        <v>30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</row>
    <row r="7" s="87" customFormat="true" ht="21.95" hidden="false" customHeight="true" outlineLevel="0" collapsed="false">
      <c r="A7" s="84" t="n">
        <v>1</v>
      </c>
      <c r="B7" s="85" t="s">
        <v>31</v>
      </c>
      <c r="C7" s="86" t="s">
        <v>32</v>
      </c>
      <c r="D7" s="87" t="n">
        <v>31590</v>
      </c>
      <c r="E7" s="88" t="n">
        <v>26250</v>
      </c>
      <c r="F7" s="86"/>
      <c r="H7" s="89"/>
      <c r="I7" s="88" t="n">
        <v>5340</v>
      </c>
      <c r="J7" s="86"/>
      <c r="M7" s="88"/>
      <c r="N7" s="91"/>
      <c r="O7" s="90"/>
      <c r="P7" s="88"/>
      <c r="Q7" s="86"/>
      <c r="S7" s="88"/>
      <c r="T7" s="89"/>
      <c r="U7" s="92" t="n">
        <f aca="false">D7</f>
        <v>31590</v>
      </c>
      <c r="V7" s="93" t="s">
        <v>33</v>
      </c>
      <c r="W7" s="94" t="s">
        <v>34</v>
      </c>
      <c r="X7" s="95"/>
      <c r="Y7" s="96" t="n">
        <f aca="false">D7-U7</f>
        <v>0</v>
      </c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</row>
    <row r="8" s="87" customFormat="true" ht="21.95" hidden="false" customHeight="true" outlineLevel="0" collapsed="false">
      <c r="A8" s="84" t="n">
        <v>2</v>
      </c>
      <c r="B8" s="85" t="s">
        <v>35</v>
      </c>
      <c r="C8" s="86" t="s">
        <v>36</v>
      </c>
      <c r="D8" s="87" t="n">
        <v>1815</v>
      </c>
      <c r="E8" s="88"/>
      <c r="F8" s="86"/>
      <c r="G8" s="87" t="n">
        <v>1500</v>
      </c>
      <c r="H8" s="89" t="s">
        <v>37</v>
      </c>
      <c r="I8" s="88" t="n">
        <v>315</v>
      </c>
      <c r="J8" s="86"/>
      <c r="M8" s="88"/>
      <c r="N8" s="91"/>
      <c r="O8" s="90"/>
      <c r="P8" s="88"/>
      <c r="Q8" s="86"/>
      <c r="S8" s="88"/>
      <c r="T8" s="89"/>
      <c r="U8" s="92" t="n">
        <f aca="false">D8</f>
        <v>1815</v>
      </c>
      <c r="V8" s="93" t="s">
        <v>38</v>
      </c>
      <c r="W8" s="94" t="s">
        <v>39</v>
      </c>
      <c r="X8" s="95"/>
      <c r="Y8" s="96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</row>
    <row r="9" s="87" customFormat="true" ht="21.95" hidden="false" customHeight="true" outlineLevel="0" collapsed="false">
      <c r="A9" s="84" t="n">
        <v>3</v>
      </c>
      <c r="B9" s="85" t="s">
        <v>40</v>
      </c>
      <c r="C9" s="86" t="s">
        <v>41</v>
      </c>
      <c r="D9" s="87" t="n">
        <v>148.83</v>
      </c>
      <c r="E9" s="88"/>
      <c r="F9" s="86" t="n">
        <v>123</v>
      </c>
      <c r="H9" s="89" t="s">
        <v>42</v>
      </c>
      <c r="I9" s="88" t="n">
        <v>25.83</v>
      </c>
      <c r="J9" s="86"/>
      <c r="M9" s="88"/>
      <c r="N9" s="91"/>
      <c r="O9" s="90"/>
      <c r="P9" s="88"/>
      <c r="Q9" s="86"/>
      <c r="S9" s="88"/>
      <c r="T9" s="89"/>
      <c r="U9" s="92"/>
      <c r="V9" s="93"/>
      <c r="W9" s="94"/>
      <c r="X9" s="95"/>
      <c r="Y9" s="96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</row>
    <row r="10" s="87" customFormat="true" ht="21.95" hidden="false" customHeight="true" outlineLevel="0" collapsed="false">
      <c r="A10" s="84" t="s">
        <v>43</v>
      </c>
      <c r="B10" s="85" t="s">
        <v>44</v>
      </c>
      <c r="C10" s="86" t="s">
        <v>45</v>
      </c>
      <c r="D10" s="87" t="n">
        <v>48.4</v>
      </c>
      <c r="E10" s="98"/>
      <c r="F10" s="86" t="n">
        <v>40</v>
      </c>
      <c r="H10" s="89" t="s">
        <v>46</v>
      </c>
      <c r="I10" s="88" t="n">
        <v>8.4</v>
      </c>
      <c r="J10" s="86"/>
      <c r="M10" s="88"/>
      <c r="N10" s="91"/>
      <c r="O10" s="90"/>
      <c r="P10" s="88"/>
      <c r="Q10" s="86"/>
      <c r="S10" s="88"/>
      <c r="T10" s="89"/>
      <c r="U10" s="92"/>
      <c r="V10" s="93"/>
      <c r="W10" s="94"/>
      <c r="X10" s="95"/>
      <c r="Y10" s="96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</row>
    <row r="11" s="101" customFormat="true" ht="21.95" hidden="false" customHeight="true" outlineLevel="0" collapsed="false">
      <c r="A11" s="99" t="str">
        <f aca="false">CONCATENATE("Clôture   ",A6)</f>
        <v>Clôture   1T 200N</v>
      </c>
      <c r="B11" s="99"/>
      <c r="C11" s="100" t="s">
        <v>47</v>
      </c>
      <c r="D11" s="101" t="n">
        <f aca="false">SUM(D7:D10)</f>
        <v>33602.23</v>
      </c>
      <c r="E11" s="102" t="n">
        <f aca="false">SUM(E7:E10)</f>
        <v>26250</v>
      </c>
      <c r="F11" s="100" t="n">
        <f aca="false">SUM(F7:F10)</f>
        <v>163</v>
      </c>
      <c r="G11" s="101" t="n">
        <f aca="false">SUM(G7:G10)</f>
        <v>1500</v>
      </c>
      <c r="H11" s="103"/>
      <c r="I11" s="102" t="n">
        <f aca="false">SUM(I7:I10)</f>
        <v>5689.23</v>
      </c>
      <c r="J11" s="100"/>
      <c r="L11" s="104" t="n">
        <v>55</v>
      </c>
      <c r="M11" s="102"/>
      <c r="N11" s="107" t="n">
        <f aca="false">SUM(N7:N10)</f>
        <v>0</v>
      </c>
      <c r="O11" s="106"/>
      <c r="P11" s="102" t="n">
        <f aca="false">SUM(P7:P10)</f>
        <v>0</v>
      </c>
      <c r="Q11" s="100" t="n">
        <f aca="false">SUM(Q7:Q10)</f>
        <v>0</v>
      </c>
      <c r="R11" s="101" t="n">
        <f aca="false">SUM(R7:R10)</f>
        <v>0</v>
      </c>
      <c r="S11" s="102" t="n">
        <f aca="false">SUM(S7:S10)</f>
        <v>0</v>
      </c>
      <c r="T11" s="105" t="n">
        <f aca="false">SUM(T7:T10)</f>
        <v>0</v>
      </c>
      <c r="U11" s="108"/>
      <c r="V11" s="109"/>
      <c r="W11" s="110"/>
      <c r="X11" s="111"/>
      <c r="Y11" s="112" t="n">
        <f aca="false">D11-U11</f>
        <v>33602.23</v>
      </c>
    </row>
    <row r="12" s="115" customFormat="true" ht="24.95" hidden="false" customHeight="true" outlineLevel="0" collapsed="false">
      <c r="A12" s="113"/>
      <c r="B12" s="114"/>
      <c r="E12" s="116" t="n">
        <v>81</v>
      </c>
      <c r="F12" s="117" t="n">
        <v>82</v>
      </c>
      <c r="G12" s="118" t="n">
        <v>83</v>
      </c>
      <c r="I12" s="116" t="n">
        <v>59</v>
      </c>
      <c r="J12" s="117" t="n">
        <v>56</v>
      </c>
      <c r="K12" s="119"/>
      <c r="L12" s="120" t="n">
        <v>57</v>
      </c>
      <c r="O12" s="122"/>
      <c r="P12" s="116" t="n">
        <v>85</v>
      </c>
      <c r="Q12" s="117" t="n">
        <v>84</v>
      </c>
      <c r="R12" s="119" t="n">
        <v>63</v>
      </c>
      <c r="S12" s="116" t="n">
        <v>86</v>
      </c>
      <c r="T12" s="121" t="n">
        <v>87</v>
      </c>
      <c r="U12" s="123"/>
      <c r="V12" s="123"/>
      <c r="W12" s="124"/>
      <c r="X12" s="125"/>
      <c r="Y12" s="126" t="n">
        <f aca="false">D12-U12</f>
        <v>0</v>
      </c>
    </row>
    <row r="13" s="807" customFormat="true" ht="24.95" hidden="false" customHeight="true" outlineLevel="0" collapsed="false">
      <c r="A13" s="805"/>
      <c r="B13" s="806"/>
      <c r="V13" s="808"/>
    </row>
    <row r="14" customFormat="false" ht="19.5" hidden="false" customHeight="false" outlineLevel="0" collapsed="false">
      <c r="A14" s="809" t="s">
        <v>258</v>
      </c>
      <c r="B14" s="809"/>
      <c r="C14" s="809"/>
      <c r="D14" s="809"/>
      <c r="E14" s="809"/>
      <c r="F14" s="809"/>
      <c r="G14" s="809"/>
      <c r="H14" s="809"/>
      <c r="I14" s="809"/>
      <c r="J14" s="809"/>
      <c r="K14" s="809"/>
      <c r="L14" s="809"/>
      <c r="M14" s="809"/>
      <c r="N14" s="809"/>
      <c r="O14" s="809"/>
      <c r="P14" s="809"/>
      <c r="Q14" s="809"/>
      <c r="R14" s="809"/>
      <c r="S14" s="809"/>
      <c r="T14" s="809"/>
      <c r="U14" s="810" t="s">
        <v>53</v>
      </c>
      <c r="V14" s="808"/>
      <c r="W14" s="807"/>
      <c r="X14" s="807"/>
      <c r="Y14" s="807"/>
      <c r="Z14" s="807"/>
      <c r="AA14" s="807"/>
      <c r="BL14" s="0"/>
      <c r="BM14" s="0"/>
      <c r="BN14" s="0"/>
      <c r="BO14" s="0"/>
    </row>
    <row r="15" s="814" customFormat="true" ht="27" hidden="false" customHeight="false" outlineLevel="0" collapsed="false">
      <c r="A15" s="811" t="s">
        <v>2</v>
      </c>
      <c r="B15" s="812" t="s">
        <v>3</v>
      </c>
      <c r="C15" s="813" t="s">
        <v>259</v>
      </c>
      <c r="D15" s="814" t="s">
        <v>5</v>
      </c>
      <c r="E15" s="815" t="s">
        <v>260</v>
      </c>
      <c r="F15" s="815"/>
      <c r="G15" s="815"/>
      <c r="H15" s="815"/>
      <c r="I15" s="815"/>
      <c r="J15" s="815"/>
      <c r="K15" s="815"/>
      <c r="L15" s="815"/>
      <c r="M15" s="816" t="s">
        <v>7</v>
      </c>
      <c r="N15" s="817" t="s">
        <v>10</v>
      </c>
      <c r="O15" s="815" t="s">
        <v>9</v>
      </c>
      <c r="P15" s="815"/>
      <c r="Q15" s="815"/>
      <c r="R15" s="818" t="s">
        <v>12</v>
      </c>
      <c r="S15" s="818"/>
      <c r="T15" s="818"/>
      <c r="U15" s="819" t="s">
        <v>53</v>
      </c>
      <c r="V15" s="808"/>
      <c r="W15" s="807"/>
      <c r="X15" s="807"/>
      <c r="Y15" s="807"/>
      <c r="Z15" s="807"/>
      <c r="AA15" s="807"/>
      <c r="AB15" s="811"/>
      <c r="AC15" s="811"/>
      <c r="AD15" s="811"/>
      <c r="AE15" s="811"/>
      <c r="AF15" s="811"/>
      <c r="AG15" s="811"/>
      <c r="AH15" s="811"/>
      <c r="AI15" s="811"/>
      <c r="AJ15" s="811"/>
      <c r="AK15" s="811"/>
      <c r="AL15" s="811"/>
      <c r="AM15" s="811"/>
      <c r="AN15" s="811"/>
      <c r="AO15" s="811"/>
      <c r="AP15" s="811"/>
      <c r="AQ15" s="811"/>
      <c r="AR15" s="811"/>
      <c r="AS15" s="811"/>
      <c r="AT15" s="811"/>
      <c r="AU15" s="811"/>
      <c r="AV15" s="811"/>
      <c r="AW15" s="811"/>
      <c r="AX15" s="811"/>
      <c r="AY15" s="811"/>
      <c r="AZ15" s="811"/>
      <c r="BA15" s="811"/>
      <c r="BB15" s="811"/>
      <c r="BC15" s="811"/>
      <c r="BD15" s="811"/>
      <c r="BE15" s="811"/>
      <c r="BF15" s="811"/>
      <c r="BG15" s="811"/>
      <c r="BH15" s="811"/>
      <c r="BI15" s="811"/>
      <c r="BJ15" s="811"/>
      <c r="BK15" s="811"/>
    </row>
    <row r="16" s="823" customFormat="true" ht="27.75" hidden="false" customHeight="true" outlineLevel="0" collapsed="false">
      <c r="A16" s="820"/>
      <c r="B16" s="821"/>
      <c r="C16" s="822"/>
      <c r="E16" s="824" t="n">
        <v>0</v>
      </c>
      <c r="F16" s="825" t="n">
        <v>0.06</v>
      </c>
      <c r="G16" s="826" t="n">
        <v>0.12</v>
      </c>
      <c r="H16" s="827" t="n">
        <v>0.21</v>
      </c>
      <c r="I16" s="828" t="s">
        <v>262</v>
      </c>
      <c r="J16" s="829"/>
      <c r="M16" s="830" t="s">
        <v>263</v>
      </c>
      <c r="N16" s="830" t="s">
        <v>264</v>
      </c>
      <c r="O16" s="831" t="s">
        <v>265</v>
      </c>
      <c r="P16" s="832" t="s">
        <v>266</v>
      </c>
      <c r="Q16" s="823" t="s">
        <v>7</v>
      </c>
      <c r="R16" s="833" t="s">
        <v>26</v>
      </c>
      <c r="S16" s="834" t="s">
        <v>27</v>
      </c>
      <c r="T16" s="835" t="s">
        <v>3</v>
      </c>
      <c r="U16" s="836"/>
      <c r="V16" s="808"/>
      <c r="W16" s="807"/>
      <c r="X16" s="807"/>
      <c r="Y16" s="807"/>
      <c r="Z16" s="807"/>
      <c r="AA16" s="807"/>
      <c r="AB16" s="837"/>
      <c r="AC16" s="837"/>
      <c r="AD16" s="837"/>
      <c r="AE16" s="837"/>
      <c r="AF16" s="837"/>
      <c r="AG16" s="837"/>
      <c r="AH16" s="837"/>
      <c r="AI16" s="837"/>
      <c r="AJ16" s="837"/>
      <c r="AK16" s="837"/>
      <c r="AL16" s="837"/>
      <c r="AM16" s="837"/>
      <c r="AN16" s="837"/>
      <c r="AO16" s="837"/>
      <c r="AP16" s="837"/>
      <c r="AQ16" s="837"/>
      <c r="AR16" s="837"/>
      <c r="AS16" s="837"/>
      <c r="AT16" s="837"/>
      <c r="AU16" s="837"/>
      <c r="AV16" s="837"/>
      <c r="AW16" s="837"/>
      <c r="AX16" s="837"/>
      <c r="AY16" s="837"/>
      <c r="AZ16" s="837"/>
      <c r="BA16" s="837"/>
      <c r="BB16" s="837"/>
      <c r="BC16" s="837"/>
      <c r="BD16" s="837"/>
      <c r="BE16" s="837"/>
      <c r="BF16" s="837"/>
      <c r="BG16" s="837"/>
      <c r="BH16" s="837"/>
      <c r="BI16" s="837"/>
      <c r="BJ16" s="837"/>
      <c r="BK16" s="837"/>
    </row>
    <row r="17" s="841" customFormat="true" ht="12" hidden="false" customHeight="false" outlineLevel="0" collapsed="false">
      <c r="A17" s="838" t="n">
        <v>1</v>
      </c>
      <c r="B17" s="839" t="n">
        <v>2</v>
      </c>
      <c r="C17" s="840" t="n">
        <v>3</v>
      </c>
      <c r="D17" s="841" t="n">
        <v>4</v>
      </c>
      <c r="E17" s="842" t="n">
        <v>5</v>
      </c>
      <c r="F17" s="840" t="n">
        <v>6</v>
      </c>
      <c r="G17" s="841" t="n">
        <v>7</v>
      </c>
      <c r="H17" s="840" t="n">
        <v>8</v>
      </c>
      <c r="I17" s="841" t="n">
        <v>9</v>
      </c>
      <c r="J17" s="843"/>
      <c r="K17" s="841" t="n">
        <v>10</v>
      </c>
      <c r="M17" s="842" t="n">
        <v>11</v>
      </c>
      <c r="N17" s="842" t="n">
        <v>12</v>
      </c>
      <c r="O17" s="842" t="n">
        <v>13</v>
      </c>
      <c r="P17" s="840" t="n">
        <v>14</v>
      </c>
      <c r="Q17" s="841" t="n">
        <v>15</v>
      </c>
      <c r="R17" s="844" t="n">
        <v>17</v>
      </c>
      <c r="S17" s="845" t="n">
        <v>18</v>
      </c>
      <c r="T17" s="846" t="n">
        <v>19</v>
      </c>
      <c r="U17" s="847"/>
      <c r="V17" s="808"/>
      <c r="W17" s="807"/>
      <c r="X17" s="807"/>
      <c r="Y17" s="807"/>
      <c r="Z17" s="807"/>
      <c r="AA17" s="807"/>
      <c r="AB17" s="848"/>
      <c r="AC17" s="848"/>
      <c r="AD17" s="848"/>
      <c r="AE17" s="848"/>
      <c r="AF17" s="848"/>
      <c r="AG17" s="848"/>
      <c r="AH17" s="848"/>
      <c r="AI17" s="848"/>
      <c r="AJ17" s="848"/>
      <c r="AK17" s="848"/>
      <c r="AL17" s="848"/>
      <c r="AM17" s="848"/>
      <c r="AN17" s="848"/>
      <c r="AO17" s="848"/>
      <c r="AP17" s="848"/>
      <c r="AQ17" s="848"/>
      <c r="AR17" s="848"/>
      <c r="AS17" s="848"/>
      <c r="AT17" s="848"/>
      <c r="AU17" s="848"/>
      <c r="AV17" s="848"/>
      <c r="AW17" s="848"/>
      <c r="AX17" s="848"/>
      <c r="AY17" s="848"/>
      <c r="AZ17" s="848"/>
      <c r="BA17" s="848"/>
      <c r="BB17" s="848"/>
      <c r="BC17" s="848"/>
      <c r="BD17" s="848"/>
      <c r="BE17" s="848"/>
      <c r="BF17" s="848"/>
      <c r="BG17" s="848"/>
      <c r="BH17" s="848"/>
      <c r="BI17" s="848"/>
      <c r="BJ17" s="848"/>
      <c r="BK17" s="848"/>
    </row>
    <row r="18" s="851" customFormat="true" ht="27.75" hidden="false" customHeight="true" outlineLevel="0" collapsed="false">
      <c r="A18" s="849" t="s">
        <v>276</v>
      </c>
      <c r="B18" s="849"/>
      <c r="C18" s="849"/>
      <c r="D18" s="849"/>
      <c r="E18" s="849"/>
      <c r="F18" s="849"/>
      <c r="G18" s="849"/>
      <c r="H18" s="849"/>
      <c r="I18" s="849"/>
      <c r="J18" s="849"/>
      <c r="K18" s="849"/>
      <c r="L18" s="849"/>
      <c r="M18" s="849"/>
      <c r="N18" s="849"/>
      <c r="O18" s="849"/>
      <c r="P18" s="849"/>
      <c r="Q18" s="849"/>
      <c r="R18" s="849"/>
      <c r="S18" s="849"/>
      <c r="T18" s="849"/>
      <c r="U18" s="850" t="s">
        <v>53</v>
      </c>
      <c r="V18" s="808"/>
      <c r="W18" s="807"/>
      <c r="X18" s="807"/>
      <c r="Y18" s="807"/>
      <c r="Z18" s="807"/>
      <c r="AA18" s="807"/>
      <c r="AB18" s="850"/>
      <c r="AC18" s="850"/>
      <c r="AD18" s="850"/>
      <c r="AE18" s="850"/>
      <c r="AF18" s="850"/>
      <c r="AG18" s="850"/>
      <c r="AH18" s="850"/>
      <c r="AI18" s="850"/>
      <c r="AJ18" s="850"/>
      <c r="AK18" s="850"/>
      <c r="AL18" s="850"/>
      <c r="AM18" s="850"/>
      <c r="AN18" s="850"/>
      <c r="AO18" s="850"/>
      <c r="AP18" s="850"/>
      <c r="AQ18" s="850"/>
      <c r="AR18" s="850"/>
      <c r="AS18" s="850"/>
      <c r="AT18" s="850"/>
      <c r="AU18" s="850"/>
      <c r="AV18" s="850"/>
      <c r="AW18" s="850"/>
      <c r="AX18" s="850"/>
      <c r="AY18" s="850"/>
      <c r="AZ18" s="850"/>
      <c r="BA18" s="850"/>
      <c r="BB18" s="850"/>
      <c r="BC18" s="850"/>
      <c r="BD18" s="850"/>
      <c r="BE18" s="850"/>
      <c r="BF18" s="850"/>
      <c r="BG18" s="850"/>
      <c r="BH18" s="850"/>
      <c r="BI18" s="850"/>
      <c r="BJ18" s="850"/>
      <c r="BK18" s="850"/>
      <c r="BL18" s="850"/>
      <c r="BM18" s="850"/>
      <c r="BN18" s="850"/>
      <c r="BO18" s="850"/>
    </row>
    <row r="19" s="855" customFormat="true" ht="24.95" hidden="false" customHeight="true" outlineLevel="0" collapsed="false">
      <c r="A19" s="852" t="n">
        <v>1</v>
      </c>
      <c r="B19" s="853" t="n">
        <v>35864</v>
      </c>
      <c r="C19" s="854" t="s">
        <v>277</v>
      </c>
      <c r="D19" s="855" t="n">
        <v>23910</v>
      </c>
      <c r="E19" s="856"/>
      <c r="F19" s="854"/>
      <c r="G19" s="857"/>
      <c r="H19" s="854" t="n">
        <v>19760</v>
      </c>
      <c r="I19" s="857"/>
      <c r="J19" s="858"/>
      <c r="M19" s="856" t="n">
        <v>4150</v>
      </c>
      <c r="N19" s="856"/>
      <c r="O19" s="856"/>
      <c r="P19" s="854"/>
      <c r="R19" s="859" t="n">
        <v>23910</v>
      </c>
      <c r="S19" s="860" t="s">
        <v>278</v>
      </c>
      <c r="T19" s="861" t="n">
        <v>35866</v>
      </c>
      <c r="U19" s="862"/>
      <c r="V19" s="808"/>
      <c r="W19" s="807"/>
      <c r="X19" s="807"/>
      <c r="Y19" s="807"/>
      <c r="Z19" s="807"/>
      <c r="AA19" s="807"/>
      <c r="AB19" s="529"/>
      <c r="AC19" s="529"/>
      <c r="AD19" s="529"/>
      <c r="AE19" s="529"/>
      <c r="AF19" s="529"/>
      <c r="AG19" s="529"/>
      <c r="AH19" s="529"/>
      <c r="AI19" s="529"/>
      <c r="AJ19" s="529"/>
      <c r="AK19" s="529"/>
      <c r="AL19" s="529"/>
      <c r="AM19" s="529"/>
      <c r="AN19" s="529"/>
      <c r="AO19" s="529"/>
      <c r="AP19" s="529"/>
      <c r="AQ19" s="529"/>
      <c r="AR19" s="529"/>
      <c r="AS19" s="529"/>
      <c r="AT19" s="529"/>
      <c r="AU19" s="529"/>
      <c r="AV19" s="529"/>
      <c r="AW19" s="529"/>
      <c r="AX19" s="529"/>
      <c r="AY19" s="529"/>
      <c r="AZ19" s="529"/>
      <c r="BA19" s="529"/>
      <c r="BB19" s="529"/>
      <c r="BC19" s="529"/>
      <c r="BD19" s="529"/>
      <c r="BE19" s="529"/>
      <c r="BF19" s="529"/>
      <c r="BG19" s="529"/>
      <c r="BH19" s="529"/>
      <c r="BI19" s="529"/>
      <c r="BJ19" s="529"/>
      <c r="BK19" s="529"/>
    </row>
    <row r="20" s="866" customFormat="true" ht="24.95" hidden="false" customHeight="true" outlineLevel="0" collapsed="false">
      <c r="A20" s="863" t="n">
        <v>2</v>
      </c>
      <c r="B20" s="864" t="n">
        <v>35519</v>
      </c>
      <c r="C20" s="865" t="s">
        <v>279</v>
      </c>
      <c r="D20" s="866" t="n">
        <v>13867</v>
      </c>
      <c r="E20" s="867"/>
      <c r="F20" s="865"/>
      <c r="G20" s="868"/>
      <c r="H20" s="865" t="n">
        <v>11460</v>
      </c>
      <c r="I20" s="868"/>
      <c r="J20" s="869"/>
      <c r="M20" s="867" t="n">
        <v>2407</v>
      </c>
      <c r="N20" s="867"/>
      <c r="O20" s="867"/>
      <c r="P20" s="865"/>
      <c r="R20" s="859"/>
      <c r="S20" s="860"/>
      <c r="T20" s="861"/>
      <c r="U20" s="870"/>
      <c r="V20" s="808"/>
      <c r="W20" s="807"/>
      <c r="X20" s="807"/>
      <c r="Y20" s="807"/>
      <c r="Z20" s="807"/>
      <c r="AA20" s="807"/>
      <c r="AB20" s="871"/>
      <c r="AC20" s="871"/>
      <c r="AD20" s="871"/>
      <c r="AE20" s="871"/>
      <c r="AF20" s="871"/>
      <c r="AG20" s="871"/>
      <c r="AH20" s="871"/>
      <c r="AI20" s="871"/>
      <c r="AJ20" s="871"/>
      <c r="AK20" s="871"/>
      <c r="AL20" s="871"/>
      <c r="AM20" s="871"/>
      <c r="AN20" s="871"/>
      <c r="AO20" s="871"/>
      <c r="AP20" s="871"/>
      <c r="AQ20" s="871"/>
      <c r="AR20" s="871"/>
      <c r="AS20" s="871"/>
      <c r="AT20" s="871"/>
      <c r="AU20" s="871"/>
      <c r="AV20" s="871"/>
      <c r="AW20" s="871"/>
      <c r="AX20" s="871"/>
      <c r="AY20" s="871"/>
      <c r="AZ20" s="871"/>
      <c r="BA20" s="871"/>
      <c r="BB20" s="871"/>
      <c r="BC20" s="871"/>
      <c r="BD20" s="871"/>
      <c r="BE20" s="871"/>
      <c r="BF20" s="871"/>
      <c r="BG20" s="871"/>
      <c r="BH20" s="871"/>
      <c r="BI20" s="871"/>
      <c r="BJ20" s="871"/>
      <c r="BK20" s="871"/>
    </row>
    <row r="21" s="882" customFormat="true" ht="24.95" hidden="false" customHeight="true" outlineLevel="0" collapsed="false">
      <c r="A21" s="872" t="str">
        <f aca="false">CONCATENATE("Clôture   ",A18)</f>
        <v>Clôture   1T 1998</v>
      </c>
      <c r="B21" s="872"/>
      <c r="C21" s="872"/>
      <c r="D21" s="872"/>
      <c r="E21" s="873"/>
      <c r="F21" s="874" t="n">
        <f aca="false">SUM(F19:F20)</f>
        <v>0</v>
      </c>
      <c r="G21" s="875" t="n">
        <f aca="false">SUM(G19:G20)</f>
        <v>0</v>
      </c>
      <c r="H21" s="874" t="n">
        <f aca="false">SUM(H19:H20)</f>
        <v>31220</v>
      </c>
      <c r="I21" s="875"/>
      <c r="J21" s="876" t="n">
        <v>45</v>
      </c>
      <c r="K21" s="877" t="n">
        <f aca="false">SUM(K19:K20)</f>
        <v>0</v>
      </c>
      <c r="L21" s="877"/>
      <c r="M21" s="873" t="n">
        <f aca="false">SUM(M19:M20)</f>
        <v>6557</v>
      </c>
      <c r="N21" s="878" t="n">
        <f aca="false">SUM(N19:N20)</f>
        <v>0</v>
      </c>
      <c r="O21" s="873" t="n">
        <f aca="false">SUM(O19:O20)</f>
        <v>0</v>
      </c>
      <c r="P21" s="874" t="n">
        <f aca="false">SUM(P19:P20)</f>
        <v>0</v>
      </c>
      <c r="Q21" s="879" t="n">
        <f aca="false">SUM(Q19:Q20)</f>
        <v>0</v>
      </c>
      <c r="R21" s="880"/>
      <c r="S21" s="880"/>
      <c r="T21" s="880"/>
      <c r="U21" s="881"/>
      <c r="V21" s="808"/>
      <c r="W21" s="807"/>
      <c r="X21" s="807"/>
      <c r="Y21" s="807"/>
      <c r="Z21" s="807"/>
      <c r="AA21" s="807"/>
      <c r="AB21" s="805"/>
      <c r="AC21" s="805"/>
      <c r="AD21" s="805"/>
      <c r="AE21" s="805"/>
      <c r="AF21" s="805"/>
      <c r="AG21" s="805"/>
      <c r="AH21" s="805"/>
      <c r="AI21" s="805"/>
      <c r="AJ21" s="805"/>
      <c r="AK21" s="805"/>
      <c r="AL21" s="805"/>
      <c r="AM21" s="805"/>
      <c r="AN21" s="805"/>
      <c r="AO21" s="805"/>
      <c r="AP21" s="805"/>
      <c r="AQ21" s="805"/>
      <c r="AR21" s="805"/>
      <c r="AS21" s="805"/>
      <c r="AT21" s="805"/>
      <c r="AU21" s="805"/>
      <c r="AV21" s="805"/>
      <c r="AW21" s="805"/>
      <c r="AX21" s="805"/>
      <c r="AY21" s="805"/>
      <c r="AZ21" s="805"/>
      <c r="BA21" s="805"/>
      <c r="BB21" s="805"/>
      <c r="BC21" s="805"/>
      <c r="BD21" s="805"/>
      <c r="BE21" s="805"/>
      <c r="BF21" s="805"/>
      <c r="BG21" s="805"/>
      <c r="BH21" s="805"/>
      <c r="BI21" s="805"/>
      <c r="BJ21" s="805"/>
      <c r="BK21" s="805"/>
    </row>
    <row r="22" s="807" customFormat="true" ht="24.95" hidden="false" customHeight="true" outlineLevel="0" collapsed="false">
      <c r="A22" s="805"/>
      <c r="B22" s="806"/>
      <c r="E22" s="883" t="n">
        <v>0</v>
      </c>
      <c r="F22" s="884" t="n">
        <v>1</v>
      </c>
      <c r="G22" s="885" t="n">
        <v>2</v>
      </c>
      <c r="H22" s="884" t="n">
        <v>3</v>
      </c>
      <c r="I22" s="885"/>
      <c r="J22" s="876" t="n">
        <v>46</v>
      </c>
      <c r="M22" s="873" t="n">
        <v>54</v>
      </c>
      <c r="N22" s="886"/>
      <c r="O22" s="873" t="n">
        <v>49</v>
      </c>
      <c r="P22" s="874" t="n">
        <v>48</v>
      </c>
      <c r="Q22" s="879" t="n">
        <v>64</v>
      </c>
      <c r="R22" s="887"/>
      <c r="S22" s="887"/>
      <c r="T22" s="887"/>
      <c r="U22" s="888"/>
      <c r="V22" s="808"/>
    </row>
    <row r="23" s="807" customFormat="true" ht="24.95" hidden="false" customHeight="true" outlineLevel="0" collapsed="false">
      <c r="A23" s="805"/>
      <c r="B23" s="806"/>
      <c r="W23" s="889"/>
      <c r="X23" s="889"/>
      <c r="Y23" s="890"/>
      <c r="Z23" s="891"/>
      <c r="AA23" s="808"/>
    </row>
    <row r="24" s="807" customFormat="true" ht="24.95" hidden="false" customHeight="true" outlineLevel="0" collapsed="false">
      <c r="A24" s="805"/>
      <c r="B24" s="892" t="s">
        <v>75</v>
      </c>
      <c r="C24" s="892"/>
      <c r="D24" s="892"/>
      <c r="E24" s="892"/>
      <c r="F24" s="892"/>
      <c r="G24" s="892"/>
      <c r="H24" s="892"/>
      <c r="I24" s="892"/>
      <c r="J24" s="892"/>
      <c r="K24" s="892"/>
      <c r="L24" s="892"/>
      <c r="M24" s="892"/>
      <c r="Y24" s="889"/>
      <c r="Z24" s="889"/>
      <c r="AA24" s="890"/>
      <c r="AB24" s="891"/>
      <c r="AC24" s="893"/>
    </row>
    <row r="25" s="807" customFormat="true" ht="20.1" hidden="false" customHeight="true" outlineLevel="0" collapsed="false">
      <c r="A25" s="805"/>
      <c r="B25" s="894" t="s">
        <v>3</v>
      </c>
      <c r="C25" s="895" t="s">
        <v>81</v>
      </c>
      <c r="D25" s="896" t="s">
        <v>82</v>
      </c>
      <c r="E25" s="897"/>
      <c r="F25" s="898" t="s">
        <v>83</v>
      </c>
      <c r="G25" s="898"/>
      <c r="H25" s="898"/>
      <c r="I25" s="899" t="s">
        <v>280</v>
      </c>
      <c r="J25" s="900" t="s">
        <v>281</v>
      </c>
      <c r="K25" s="900"/>
      <c r="L25" s="900"/>
      <c r="M25" s="900"/>
      <c r="X25" s="889"/>
      <c r="Y25" s="889"/>
      <c r="Z25" s="890"/>
      <c r="AA25" s="891"/>
      <c r="AB25" s="893"/>
    </row>
    <row r="26" s="807" customFormat="true" ht="20.1" hidden="false" customHeight="true" outlineLevel="0" collapsed="false">
      <c r="A26" s="805"/>
      <c r="B26" s="901"/>
      <c r="C26" s="902" t="s">
        <v>2</v>
      </c>
      <c r="D26" s="903"/>
      <c r="E26" s="904"/>
      <c r="F26" s="905" t="s">
        <v>85</v>
      </c>
      <c r="G26" s="903" t="s">
        <v>86</v>
      </c>
      <c r="H26" s="903" t="s">
        <v>87</v>
      </c>
      <c r="I26" s="906" t="s">
        <v>11</v>
      </c>
      <c r="J26" s="903" t="s">
        <v>282</v>
      </c>
      <c r="K26" s="907" t="s">
        <v>283</v>
      </c>
      <c r="L26" s="907"/>
      <c r="M26" s="908" t="s">
        <v>284</v>
      </c>
      <c r="X26" s="889"/>
      <c r="Y26" s="889"/>
      <c r="Z26" s="890"/>
      <c r="AA26" s="891"/>
      <c r="AB26" s="893"/>
    </row>
    <row r="27" s="807" customFormat="true" ht="20.1" hidden="false" customHeight="true" outlineLevel="0" collapsed="false">
      <c r="A27" s="805"/>
      <c r="B27" s="909" t="n">
        <v>1</v>
      </c>
      <c r="C27" s="910" t="n">
        <v>2</v>
      </c>
      <c r="D27" s="911" t="n">
        <v>3</v>
      </c>
      <c r="E27" s="912"/>
      <c r="F27" s="913" t="n">
        <v>4</v>
      </c>
      <c r="G27" s="911" t="n">
        <v>5</v>
      </c>
      <c r="H27" s="911" t="n">
        <v>6</v>
      </c>
      <c r="I27" s="914" t="n">
        <v>7</v>
      </c>
      <c r="J27" s="911" t="n">
        <v>8</v>
      </c>
      <c r="K27" s="915" t="n">
        <v>9</v>
      </c>
      <c r="L27" s="915"/>
      <c r="M27" s="916" t="n">
        <v>10</v>
      </c>
      <c r="X27" s="889"/>
      <c r="Y27" s="889"/>
      <c r="Z27" s="890"/>
      <c r="AA27" s="891"/>
      <c r="AB27" s="893"/>
    </row>
    <row r="28" s="807" customFormat="true" ht="17.1" hidden="false" customHeight="true" outlineLevel="0" collapsed="false">
      <c r="A28" s="805"/>
      <c r="B28" s="917" t="n">
        <v>35796</v>
      </c>
      <c r="C28" s="918"/>
      <c r="D28" s="919" t="s">
        <v>90</v>
      </c>
      <c r="E28" s="920"/>
      <c r="F28" s="921"/>
      <c r="G28" s="922"/>
      <c r="H28" s="922" t="n">
        <v>27000</v>
      </c>
      <c r="I28" s="923"/>
      <c r="J28" s="924"/>
      <c r="K28" s="925"/>
      <c r="L28" s="925"/>
      <c r="M28" s="926"/>
      <c r="X28" s="889"/>
      <c r="Y28" s="889"/>
      <c r="Z28" s="890"/>
      <c r="AA28" s="891"/>
      <c r="AB28" s="893"/>
    </row>
    <row r="29" s="807" customFormat="true" ht="17.1" hidden="false" customHeight="true" outlineLevel="0" collapsed="false">
      <c r="A29" s="805"/>
      <c r="B29" s="927" t="n">
        <v>35826</v>
      </c>
      <c r="C29" s="928" t="n">
        <v>1</v>
      </c>
      <c r="D29" s="929" t="s">
        <v>285</v>
      </c>
      <c r="E29" s="930"/>
      <c r="F29" s="931"/>
      <c r="G29" s="932" t="n">
        <v>16517</v>
      </c>
      <c r="H29" s="932" t="n">
        <f aca="false">H28+F29-G29</f>
        <v>10483</v>
      </c>
      <c r="I29" s="933"/>
      <c r="J29" s="934"/>
      <c r="K29" s="935"/>
      <c r="L29" s="935"/>
      <c r="M29" s="936"/>
      <c r="X29" s="889"/>
      <c r="Y29" s="889"/>
      <c r="Z29" s="890"/>
      <c r="AA29" s="891"/>
      <c r="AB29" s="893"/>
    </row>
    <row r="30" s="807" customFormat="true" ht="17.1" hidden="false" customHeight="true" outlineLevel="0" collapsed="false">
      <c r="A30" s="805"/>
      <c r="B30" s="917"/>
      <c r="C30" s="918"/>
      <c r="D30" s="919" t="s">
        <v>286</v>
      </c>
      <c r="E30" s="920"/>
      <c r="F30" s="921"/>
      <c r="G30" s="922" t="n">
        <v>2061</v>
      </c>
      <c r="H30" s="937" t="n">
        <f aca="false">H29+F30-G30</f>
        <v>8422</v>
      </c>
      <c r="I30" s="923"/>
      <c r="J30" s="924"/>
      <c r="K30" s="925"/>
      <c r="L30" s="925"/>
      <c r="M30" s="926"/>
      <c r="X30" s="889"/>
      <c r="Y30" s="889"/>
      <c r="Z30" s="890"/>
      <c r="AA30" s="891"/>
      <c r="AB30" s="893"/>
    </row>
    <row r="31" s="807" customFormat="true" ht="17.1" hidden="false" customHeight="true" outlineLevel="0" collapsed="false">
      <c r="A31" s="805"/>
      <c r="B31" s="917" t="n">
        <v>35866</v>
      </c>
      <c r="C31" s="918" t="n">
        <v>2</v>
      </c>
      <c r="D31" s="919" t="s">
        <v>287</v>
      </c>
      <c r="E31" s="920"/>
      <c r="F31" s="921"/>
      <c r="G31" s="922" t="n">
        <v>18484</v>
      </c>
      <c r="H31" s="922" t="n">
        <f aca="false">H30+F31-G31</f>
        <v>-10062</v>
      </c>
      <c r="I31" s="923"/>
      <c r="J31" s="924"/>
      <c r="K31" s="925"/>
      <c r="L31" s="925"/>
      <c r="M31" s="926"/>
      <c r="X31" s="889"/>
      <c r="Y31" s="889"/>
      <c r="Z31" s="890"/>
      <c r="AA31" s="891"/>
      <c r="AB31" s="893"/>
    </row>
    <row r="32" s="807" customFormat="true" ht="17.1" hidden="false" customHeight="true" outlineLevel="0" collapsed="false">
      <c r="A32" s="805"/>
      <c r="B32" s="917"/>
      <c r="C32" s="918"/>
      <c r="D32" s="919" t="s">
        <v>288</v>
      </c>
      <c r="E32" s="920"/>
      <c r="F32" s="921" t="n">
        <v>23910</v>
      </c>
      <c r="G32" s="922"/>
      <c r="H32" s="922" t="n">
        <f aca="false">H31+F32-G32</f>
        <v>13848</v>
      </c>
      <c r="I32" s="923"/>
      <c r="J32" s="924"/>
      <c r="K32" s="925"/>
      <c r="L32" s="925"/>
      <c r="M32" s="926"/>
      <c r="X32" s="889"/>
      <c r="Y32" s="889"/>
      <c r="Z32" s="890"/>
      <c r="AA32" s="891"/>
      <c r="AB32" s="893"/>
    </row>
    <row r="33" s="807" customFormat="true" ht="17.1" hidden="false" customHeight="true" outlineLevel="0" collapsed="false">
      <c r="A33" s="805"/>
      <c r="B33" s="806"/>
      <c r="V33" s="889"/>
      <c r="W33" s="889"/>
      <c r="X33" s="890"/>
      <c r="Y33" s="891"/>
      <c r="Z33" s="893"/>
    </row>
    <row r="34" s="807" customFormat="true" ht="17.1" hidden="false" customHeight="true" outlineLevel="0" collapsed="false">
      <c r="A34" s="805"/>
      <c r="B34" s="806"/>
      <c r="V34" s="889"/>
      <c r="W34" s="889"/>
      <c r="X34" s="890"/>
      <c r="Y34" s="891"/>
      <c r="Z34" s="893"/>
    </row>
    <row r="35" s="807" customFormat="true" ht="17.1" hidden="false" customHeight="true" outlineLevel="0" collapsed="false">
      <c r="A35" s="805"/>
      <c r="B35" s="806"/>
      <c r="V35" s="889"/>
      <c r="W35" s="889"/>
      <c r="X35" s="890"/>
      <c r="Y35" s="891"/>
      <c r="Z35" s="893"/>
    </row>
    <row r="36" s="807" customFormat="true" ht="20.1" hidden="false" customHeight="true" outlineLevel="0" collapsed="false">
      <c r="A36" s="805"/>
      <c r="B36" s="806"/>
      <c r="V36" s="889"/>
      <c r="W36" s="889"/>
      <c r="X36" s="890"/>
      <c r="Y36" s="891"/>
      <c r="Z36" s="893"/>
    </row>
    <row r="37" s="807" customFormat="true" ht="20.1" hidden="false" customHeight="true" outlineLevel="0" collapsed="false">
      <c r="A37" s="805"/>
      <c r="B37" s="806"/>
      <c r="V37" s="889"/>
      <c r="W37" s="889"/>
      <c r="X37" s="890"/>
      <c r="Y37" s="891"/>
      <c r="Z37" s="893"/>
    </row>
    <row r="38" s="807" customFormat="true" ht="20.1" hidden="false" customHeight="true" outlineLevel="0" collapsed="false">
      <c r="A38" s="805"/>
      <c r="B38" s="806"/>
      <c r="V38" s="889"/>
      <c r="W38" s="889"/>
      <c r="X38" s="890"/>
      <c r="Y38" s="891"/>
      <c r="Z38" s="893"/>
    </row>
    <row r="39" s="807" customFormat="true" ht="20.1" hidden="false" customHeight="true" outlineLevel="0" collapsed="false">
      <c r="A39" s="805"/>
      <c r="B39" s="806"/>
      <c r="V39" s="889"/>
      <c r="W39" s="889"/>
      <c r="X39" s="890"/>
      <c r="Y39" s="891"/>
      <c r="Z39" s="893"/>
    </row>
    <row r="40" s="807" customFormat="true" ht="20.1" hidden="false" customHeight="true" outlineLevel="0" collapsed="false">
      <c r="A40" s="805"/>
      <c r="B40" s="806"/>
      <c r="V40" s="889"/>
      <c r="W40" s="889"/>
      <c r="X40" s="890"/>
      <c r="Y40" s="891"/>
      <c r="Z40" s="893"/>
    </row>
    <row r="41" s="807" customFormat="true" ht="20.1" hidden="false" customHeight="true" outlineLevel="0" collapsed="false">
      <c r="A41" s="805"/>
      <c r="B41" s="806"/>
      <c r="V41" s="889"/>
      <c r="W41" s="889"/>
      <c r="X41" s="890"/>
      <c r="Y41" s="891"/>
      <c r="Z41" s="893"/>
    </row>
    <row r="42" s="807" customFormat="true" ht="20.1" hidden="false" customHeight="true" outlineLevel="0" collapsed="false">
      <c r="A42" s="805"/>
      <c r="B42" s="806"/>
      <c r="V42" s="889"/>
      <c r="W42" s="889"/>
      <c r="X42" s="890"/>
      <c r="Y42" s="891"/>
      <c r="Z42" s="893"/>
    </row>
    <row r="43" s="807" customFormat="true" ht="20.1" hidden="false" customHeight="true" outlineLevel="0" collapsed="false">
      <c r="A43" s="805"/>
      <c r="B43" s="806"/>
      <c r="V43" s="889"/>
      <c r="W43" s="889"/>
      <c r="X43" s="890"/>
      <c r="Y43" s="891"/>
      <c r="Z43" s="893"/>
    </row>
    <row r="44" s="807" customFormat="true" ht="20.1" hidden="false" customHeight="true" outlineLevel="0" collapsed="false">
      <c r="A44" s="805"/>
      <c r="B44" s="806"/>
      <c r="V44" s="889"/>
      <c r="W44" s="889"/>
      <c r="X44" s="890"/>
      <c r="Y44" s="891"/>
      <c r="Z44" s="893"/>
    </row>
    <row r="45" s="807" customFormat="true" ht="24.95" hidden="false" customHeight="true" outlineLevel="0" collapsed="false">
      <c r="A45" s="805"/>
      <c r="B45" s="806"/>
      <c r="V45" s="889"/>
      <c r="W45" s="889"/>
      <c r="X45" s="890"/>
      <c r="Y45" s="891"/>
      <c r="Z45" s="893"/>
    </row>
    <row r="46" s="807" customFormat="true" ht="24.95" hidden="false" customHeight="true" outlineLevel="0" collapsed="false">
      <c r="A46" s="805"/>
      <c r="B46" s="806"/>
      <c r="V46" s="889"/>
      <c r="W46" s="889"/>
      <c r="X46" s="890"/>
      <c r="Y46" s="891"/>
      <c r="Z46" s="893"/>
    </row>
    <row r="47" s="807" customFormat="true" ht="24.95" hidden="false" customHeight="true" outlineLevel="0" collapsed="false">
      <c r="A47" s="805"/>
      <c r="B47" s="806"/>
      <c r="V47" s="889"/>
      <c r="W47" s="889"/>
      <c r="X47" s="890"/>
      <c r="Y47" s="891"/>
      <c r="Z47" s="893"/>
    </row>
    <row r="48" s="807" customFormat="true" ht="24.95" hidden="false" customHeight="true" outlineLevel="0" collapsed="false">
      <c r="A48" s="805"/>
      <c r="B48" s="806"/>
      <c r="V48" s="889"/>
      <c r="W48" s="889"/>
      <c r="X48" s="890"/>
      <c r="Y48" s="891"/>
      <c r="Z48" s="893"/>
    </row>
    <row r="49" s="807" customFormat="true" ht="24.95" hidden="false" customHeight="true" outlineLevel="0" collapsed="false">
      <c r="A49" s="805"/>
      <c r="B49" s="806"/>
      <c r="V49" s="889"/>
      <c r="W49" s="889"/>
      <c r="X49" s="890"/>
      <c r="Y49" s="891"/>
      <c r="Z49" s="893"/>
    </row>
    <row r="50" s="807" customFormat="true" ht="24.95" hidden="false" customHeight="true" outlineLevel="0" collapsed="false">
      <c r="A50" s="805"/>
      <c r="B50" s="806"/>
      <c r="V50" s="889"/>
      <c r="W50" s="889"/>
      <c r="X50" s="890"/>
      <c r="Y50" s="891"/>
      <c r="Z50" s="893"/>
    </row>
    <row r="51" s="807" customFormat="true" ht="24.95" hidden="false" customHeight="true" outlineLevel="0" collapsed="false">
      <c r="A51" s="805"/>
      <c r="B51" s="806"/>
      <c r="V51" s="889"/>
      <c r="W51" s="889"/>
      <c r="X51" s="890"/>
      <c r="Y51" s="891"/>
      <c r="Z51" s="893"/>
    </row>
    <row r="52" s="807" customFormat="true" ht="24.95" hidden="false" customHeight="true" outlineLevel="0" collapsed="false">
      <c r="A52" s="805"/>
      <c r="B52" s="806"/>
      <c r="V52" s="889"/>
      <c r="W52" s="889"/>
      <c r="X52" s="890"/>
      <c r="Y52" s="891"/>
      <c r="Z52" s="893"/>
    </row>
    <row r="53" s="807" customFormat="true" ht="24.95" hidden="false" customHeight="true" outlineLevel="0" collapsed="false">
      <c r="A53" s="805"/>
      <c r="B53" s="806"/>
      <c r="V53" s="889"/>
      <c r="W53" s="889"/>
      <c r="X53" s="890"/>
      <c r="Y53" s="891"/>
      <c r="Z53" s="893"/>
    </row>
    <row r="54" s="807" customFormat="true" ht="24.95" hidden="false" customHeight="true" outlineLevel="0" collapsed="false">
      <c r="A54" s="805"/>
      <c r="B54" s="806"/>
      <c r="V54" s="889"/>
      <c r="W54" s="889"/>
      <c r="X54" s="890"/>
      <c r="Y54" s="891"/>
      <c r="Z54" s="893"/>
    </row>
    <row r="55" s="807" customFormat="true" ht="24.95" hidden="false" customHeight="true" outlineLevel="0" collapsed="false">
      <c r="A55" s="805"/>
      <c r="B55" s="806"/>
      <c r="V55" s="889"/>
      <c r="W55" s="889"/>
      <c r="X55" s="890"/>
      <c r="Y55" s="891"/>
      <c r="Z55" s="893"/>
    </row>
    <row r="56" s="807" customFormat="true" ht="24.95" hidden="false" customHeight="true" outlineLevel="0" collapsed="false">
      <c r="A56" s="805"/>
      <c r="B56" s="806"/>
      <c r="V56" s="889"/>
      <c r="W56" s="889"/>
      <c r="X56" s="890"/>
      <c r="Y56" s="891"/>
      <c r="Z56" s="893"/>
    </row>
    <row r="57" s="807" customFormat="true" ht="24.95" hidden="false" customHeight="true" outlineLevel="0" collapsed="false">
      <c r="A57" s="805"/>
      <c r="B57" s="806"/>
      <c r="V57" s="889"/>
      <c r="W57" s="889"/>
      <c r="X57" s="890"/>
      <c r="Y57" s="891"/>
      <c r="Z57" s="893"/>
    </row>
    <row r="58" s="807" customFormat="true" ht="24.95" hidden="false" customHeight="true" outlineLevel="0" collapsed="false">
      <c r="A58" s="805"/>
      <c r="B58" s="806"/>
      <c r="V58" s="889"/>
      <c r="W58" s="889"/>
      <c r="X58" s="890"/>
      <c r="Y58" s="891"/>
      <c r="Z58" s="893"/>
    </row>
    <row r="59" s="807" customFormat="true" ht="24.95" hidden="false" customHeight="true" outlineLevel="0" collapsed="false">
      <c r="A59" s="805"/>
      <c r="B59" s="806"/>
      <c r="V59" s="889"/>
      <c r="W59" s="889"/>
      <c r="X59" s="890"/>
      <c r="Y59" s="891"/>
      <c r="Z59" s="893"/>
    </row>
    <row r="60" s="807" customFormat="true" ht="24.95" hidden="false" customHeight="true" outlineLevel="0" collapsed="false">
      <c r="A60" s="805"/>
      <c r="B60" s="806"/>
      <c r="V60" s="889"/>
      <c r="W60" s="889"/>
      <c r="X60" s="890"/>
      <c r="Y60" s="891"/>
      <c r="Z60" s="893"/>
    </row>
    <row r="61" s="807" customFormat="true" ht="24.95" hidden="false" customHeight="true" outlineLevel="0" collapsed="false">
      <c r="A61" s="805"/>
      <c r="B61" s="806"/>
      <c r="O61" s="938"/>
      <c r="V61" s="889"/>
      <c r="W61" s="889"/>
      <c r="X61" s="890"/>
      <c r="Y61" s="891"/>
      <c r="Z61" s="893"/>
    </row>
    <row r="62" s="807" customFormat="true" ht="24.95" hidden="false" customHeight="true" outlineLevel="0" collapsed="false">
      <c r="A62" s="805"/>
      <c r="B62" s="806"/>
      <c r="O62" s="938"/>
      <c r="V62" s="889"/>
      <c r="W62" s="889"/>
      <c r="X62" s="890"/>
      <c r="Y62" s="891"/>
      <c r="Z62" s="893"/>
    </row>
    <row r="63" s="807" customFormat="true" ht="24.95" hidden="false" customHeight="true" outlineLevel="0" collapsed="false">
      <c r="A63" s="805"/>
      <c r="B63" s="806"/>
      <c r="O63" s="938"/>
      <c r="V63" s="889"/>
      <c r="W63" s="889"/>
      <c r="X63" s="890"/>
      <c r="Y63" s="891"/>
      <c r="Z63" s="893"/>
    </row>
    <row r="64" s="807" customFormat="true" ht="24.95" hidden="false" customHeight="true" outlineLevel="0" collapsed="false">
      <c r="A64" s="805"/>
      <c r="B64" s="806"/>
      <c r="O64" s="938"/>
      <c r="V64" s="939"/>
      <c r="W64" s="939"/>
      <c r="X64" s="940"/>
      <c r="Y64" s="801"/>
      <c r="Z64" s="893"/>
    </row>
    <row r="65" s="807" customFormat="true" ht="24.95" hidden="false" customHeight="true" outlineLevel="0" collapsed="false">
      <c r="A65" s="805"/>
      <c r="B65" s="806"/>
      <c r="O65" s="938"/>
      <c r="V65" s="939"/>
      <c r="W65" s="939"/>
      <c r="X65" s="940"/>
      <c r="Y65" s="801"/>
      <c r="Z65" s="893"/>
    </row>
    <row r="66" s="807" customFormat="true" ht="24.95" hidden="false" customHeight="true" outlineLevel="0" collapsed="false">
      <c r="A66" s="805"/>
      <c r="B66" s="806"/>
      <c r="O66" s="938"/>
      <c r="V66" s="939"/>
      <c r="W66" s="939"/>
      <c r="X66" s="940"/>
      <c r="Y66" s="801"/>
      <c r="Z66" s="893"/>
    </row>
    <row r="67" s="807" customFormat="true" ht="24.95" hidden="false" customHeight="true" outlineLevel="0" collapsed="false">
      <c r="A67" s="805"/>
      <c r="B67" s="806"/>
      <c r="O67" s="938"/>
      <c r="V67" s="939"/>
      <c r="W67" s="939"/>
      <c r="X67" s="940"/>
      <c r="Y67" s="801"/>
      <c r="Z67" s="893"/>
    </row>
    <row r="68" s="807" customFormat="true" ht="24.95" hidden="false" customHeight="true" outlineLevel="0" collapsed="false">
      <c r="A68" s="805"/>
      <c r="B68" s="806"/>
      <c r="O68" s="938"/>
      <c r="V68" s="939"/>
      <c r="W68" s="939"/>
      <c r="X68" s="940"/>
      <c r="Y68" s="801"/>
      <c r="Z68" s="893"/>
    </row>
    <row r="69" s="807" customFormat="true" ht="24.95" hidden="false" customHeight="true" outlineLevel="0" collapsed="false">
      <c r="A69" s="805"/>
      <c r="B69" s="806"/>
      <c r="O69" s="938"/>
      <c r="V69" s="939"/>
      <c r="W69" s="939"/>
      <c r="X69" s="940"/>
      <c r="Y69" s="801"/>
      <c r="Z69" s="893"/>
    </row>
    <row r="70" s="807" customFormat="true" ht="24.95" hidden="false" customHeight="true" outlineLevel="0" collapsed="false">
      <c r="A70" s="805"/>
      <c r="B70" s="806"/>
      <c r="O70" s="938"/>
      <c r="V70" s="939"/>
      <c r="W70" s="939"/>
      <c r="X70" s="940"/>
      <c r="Y70" s="801"/>
      <c r="Z70" s="893"/>
    </row>
    <row r="71" s="807" customFormat="true" ht="24.95" hidden="false" customHeight="true" outlineLevel="0" collapsed="false">
      <c r="A71" s="805"/>
      <c r="B71" s="806"/>
      <c r="O71" s="938"/>
      <c r="V71" s="939"/>
      <c r="W71" s="939"/>
      <c r="X71" s="940"/>
      <c r="Y71" s="801"/>
      <c r="Z71" s="893"/>
    </row>
    <row r="72" s="807" customFormat="true" ht="24.95" hidden="false" customHeight="true" outlineLevel="0" collapsed="false">
      <c r="A72" s="805"/>
      <c r="B72" s="806"/>
      <c r="O72" s="938"/>
      <c r="V72" s="939"/>
      <c r="W72" s="939"/>
      <c r="X72" s="940"/>
      <c r="Y72" s="801"/>
      <c r="Z72" s="893"/>
    </row>
    <row r="73" s="807" customFormat="true" ht="24.95" hidden="false" customHeight="true" outlineLevel="0" collapsed="false">
      <c r="A73" s="805"/>
      <c r="B73" s="806"/>
      <c r="O73" s="938"/>
      <c r="V73" s="939"/>
      <c r="W73" s="939"/>
      <c r="X73" s="940"/>
      <c r="Y73" s="801"/>
      <c r="Z73" s="893"/>
    </row>
    <row r="74" s="807" customFormat="true" ht="24.95" hidden="false" customHeight="true" outlineLevel="0" collapsed="false">
      <c r="A74" s="805"/>
      <c r="B74" s="806"/>
      <c r="O74" s="938"/>
      <c r="V74" s="939"/>
      <c r="W74" s="939"/>
      <c r="X74" s="940"/>
      <c r="Y74" s="801"/>
      <c r="Z74" s="893"/>
    </row>
    <row r="75" s="807" customFormat="true" ht="24.95" hidden="false" customHeight="true" outlineLevel="0" collapsed="false">
      <c r="A75" s="805"/>
      <c r="B75" s="806"/>
      <c r="O75" s="938"/>
      <c r="V75" s="939"/>
      <c r="W75" s="939"/>
      <c r="X75" s="940"/>
      <c r="Y75" s="801"/>
      <c r="Z75" s="893"/>
    </row>
    <row r="76" s="807" customFormat="true" ht="24.95" hidden="false" customHeight="true" outlineLevel="0" collapsed="false">
      <c r="A76" s="805"/>
      <c r="B76" s="806"/>
      <c r="O76" s="938"/>
      <c r="V76" s="939"/>
      <c r="W76" s="939"/>
      <c r="X76" s="940"/>
      <c r="Y76" s="801"/>
      <c r="Z76" s="893"/>
    </row>
    <row r="77" s="807" customFormat="true" ht="24.95" hidden="false" customHeight="true" outlineLevel="0" collapsed="false">
      <c r="A77" s="805"/>
      <c r="B77" s="806"/>
      <c r="O77" s="938"/>
      <c r="V77" s="939"/>
      <c r="W77" s="939"/>
      <c r="X77" s="940"/>
      <c r="Y77" s="801"/>
      <c r="Z77" s="893"/>
    </row>
    <row r="78" s="807" customFormat="true" ht="24.95" hidden="false" customHeight="true" outlineLevel="0" collapsed="false">
      <c r="A78" s="805"/>
      <c r="B78" s="806"/>
      <c r="O78" s="938"/>
      <c r="V78" s="939"/>
      <c r="W78" s="939"/>
      <c r="X78" s="940"/>
      <c r="Y78" s="801"/>
      <c r="Z78" s="893"/>
    </row>
    <row r="79" s="807" customFormat="true" ht="24.95" hidden="false" customHeight="true" outlineLevel="0" collapsed="false">
      <c r="A79" s="805"/>
      <c r="B79" s="806"/>
      <c r="O79" s="938"/>
      <c r="V79" s="939"/>
      <c r="W79" s="939"/>
      <c r="X79" s="940"/>
      <c r="Y79" s="801"/>
      <c r="Z79" s="893"/>
    </row>
    <row r="80" s="807" customFormat="true" ht="24.95" hidden="false" customHeight="true" outlineLevel="0" collapsed="false">
      <c r="A80" s="805"/>
      <c r="B80" s="806"/>
      <c r="O80" s="938"/>
      <c r="V80" s="939"/>
      <c r="W80" s="939"/>
      <c r="X80" s="940"/>
      <c r="Y80" s="801"/>
      <c r="Z80" s="893"/>
    </row>
    <row r="81" s="807" customFormat="true" ht="24.95" hidden="false" customHeight="true" outlineLevel="0" collapsed="false">
      <c r="A81" s="805"/>
      <c r="B81" s="806"/>
      <c r="O81" s="938"/>
      <c r="V81" s="939"/>
      <c r="W81" s="939"/>
      <c r="X81" s="940"/>
      <c r="Y81" s="801"/>
      <c r="Z81" s="893"/>
    </row>
    <row r="82" s="807" customFormat="true" ht="24.95" hidden="false" customHeight="true" outlineLevel="0" collapsed="false">
      <c r="A82" s="805"/>
      <c r="B82" s="806"/>
      <c r="O82" s="938"/>
      <c r="V82" s="939"/>
      <c r="W82" s="939"/>
      <c r="X82" s="940"/>
      <c r="Y82" s="801"/>
      <c r="Z82" s="893"/>
    </row>
    <row r="83" s="807" customFormat="true" ht="24.95" hidden="false" customHeight="true" outlineLevel="0" collapsed="false">
      <c r="A83" s="805"/>
      <c r="B83" s="806"/>
      <c r="O83" s="938"/>
      <c r="V83" s="939"/>
      <c r="W83" s="939"/>
      <c r="X83" s="940"/>
      <c r="Y83" s="801"/>
      <c r="Z83" s="893"/>
    </row>
    <row r="84" s="807" customFormat="true" ht="24.95" hidden="false" customHeight="true" outlineLevel="0" collapsed="false">
      <c r="A84" s="805"/>
      <c r="B84" s="806"/>
      <c r="O84" s="938"/>
      <c r="V84" s="939"/>
      <c r="W84" s="939"/>
      <c r="X84" s="940"/>
      <c r="Y84" s="801"/>
      <c r="Z84" s="893"/>
    </row>
    <row r="85" s="807" customFormat="true" ht="11.25" hidden="false" customHeight="false" outlineLevel="0" collapsed="false">
      <c r="A85" s="805"/>
      <c r="B85" s="806"/>
      <c r="O85" s="938"/>
      <c r="V85" s="939"/>
      <c r="W85" s="939"/>
      <c r="X85" s="940"/>
      <c r="Y85" s="801"/>
      <c r="Z85" s="893"/>
    </row>
    <row r="86" s="807" customFormat="true" ht="11.25" hidden="false" customHeight="false" outlineLevel="0" collapsed="false">
      <c r="A86" s="805"/>
      <c r="B86" s="806"/>
      <c r="O86" s="938"/>
      <c r="V86" s="939"/>
      <c r="W86" s="939"/>
      <c r="X86" s="940"/>
      <c r="Y86" s="801"/>
      <c r="Z86" s="893"/>
    </row>
    <row r="87" s="807" customFormat="true" ht="11.25" hidden="false" customHeight="false" outlineLevel="0" collapsed="false">
      <c r="A87" s="805"/>
      <c r="B87" s="806"/>
      <c r="O87" s="938"/>
      <c r="V87" s="939"/>
      <c r="W87" s="939"/>
      <c r="X87" s="940"/>
      <c r="Y87" s="801"/>
      <c r="Z87" s="893"/>
    </row>
    <row r="88" s="807" customFormat="true" ht="11.25" hidden="false" customHeight="false" outlineLevel="0" collapsed="false">
      <c r="A88" s="805"/>
      <c r="B88" s="806"/>
      <c r="O88" s="938"/>
      <c r="V88" s="939"/>
      <c r="W88" s="939"/>
      <c r="X88" s="940"/>
      <c r="Y88" s="801"/>
      <c r="Z88" s="893"/>
    </row>
    <row r="89" s="807" customFormat="true" ht="11.25" hidden="false" customHeight="false" outlineLevel="0" collapsed="false">
      <c r="A89" s="805"/>
      <c r="B89" s="806"/>
      <c r="O89" s="938"/>
      <c r="V89" s="939"/>
      <c r="W89" s="939"/>
      <c r="X89" s="940"/>
      <c r="Y89" s="801"/>
      <c r="Z89" s="893"/>
    </row>
    <row r="90" s="807" customFormat="true" ht="11.25" hidden="false" customHeight="false" outlineLevel="0" collapsed="false">
      <c r="A90" s="805"/>
      <c r="B90" s="806"/>
      <c r="O90" s="938"/>
      <c r="V90" s="939"/>
      <c r="W90" s="939"/>
      <c r="X90" s="940"/>
      <c r="Y90" s="801"/>
      <c r="Z90" s="893"/>
    </row>
    <row r="91" s="807" customFormat="true" ht="11.25" hidden="false" customHeight="false" outlineLevel="0" collapsed="false">
      <c r="A91" s="805"/>
      <c r="B91" s="806"/>
      <c r="O91" s="938"/>
      <c r="V91" s="939"/>
      <c r="W91" s="939"/>
      <c r="X91" s="940"/>
      <c r="Y91" s="801"/>
      <c r="Z91" s="893"/>
    </row>
    <row r="92" s="942" customFormat="true" ht="11.25" hidden="false" customHeight="false" outlineLevel="0" collapsed="false">
      <c r="A92" s="941"/>
      <c r="B92" s="806"/>
      <c r="O92" s="943"/>
      <c r="V92" s="944"/>
      <c r="W92" s="944"/>
      <c r="X92" s="940"/>
      <c r="Y92" s="801"/>
      <c r="Z92" s="945"/>
    </row>
    <row r="93" s="942" customFormat="true" ht="11.25" hidden="false" customHeight="false" outlineLevel="0" collapsed="false">
      <c r="A93" s="941"/>
      <c r="B93" s="806"/>
      <c r="O93" s="943"/>
      <c r="V93" s="944"/>
      <c r="W93" s="944"/>
      <c r="X93" s="940"/>
      <c r="Y93" s="801"/>
      <c r="Z93" s="945"/>
    </row>
    <row r="94" s="942" customFormat="true" ht="11.25" hidden="false" customHeight="false" outlineLevel="0" collapsed="false">
      <c r="A94" s="941"/>
      <c r="B94" s="806"/>
      <c r="O94" s="943"/>
      <c r="V94" s="944"/>
      <c r="W94" s="944"/>
      <c r="X94" s="940"/>
      <c r="Y94" s="801"/>
      <c r="Z94" s="945"/>
    </row>
    <row r="95" s="942" customFormat="true" ht="11.25" hidden="false" customHeight="false" outlineLevel="0" collapsed="false">
      <c r="A95" s="941"/>
      <c r="B95" s="806"/>
      <c r="O95" s="943"/>
      <c r="V95" s="944"/>
      <c r="W95" s="944"/>
      <c r="X95" s="940"/>
      <c r="Y95" s="801"/>
      <c r="Z95" s="945"/>
    </row>
    <row r="96" s="942" customFormat="true" ht="11.25" hidden="false" customHeight="false" outlineLevel="0" collapsed="false">
      <c r="A96" s="941"/>
      <c r="B96" s="806"/>
      <c r="O96" s="943"/>
      <c r="V96" s="944"/>
      <c r="W96" s="944"/>
      <c r="X96" s="940"/>
      <c r="Y96" s="801"/>
      <c r="Z96" s="945"/>
    </row>
    <row r="97" s="942" customFormat="true" ht="11.25" hidden="false" customHeight="false" outlineLevel="0" collapsed="false">
      <c r="A97" s="941"/>
      <c r="B97" s="806"/>
      <c r="O97" s="943"/>
      <c r="V97" s="944"/>
      <c r="W97" s="944"/>
      <c r="X97" s="940"/>
      <c r="Y97" s="801"/>
      <c r="Z97" s="945"/>
    </row>
    <row r="98" s="942" customFormat="true" ht="11.25" hidden="false" customHeight="false" outlineLevel="0" collapsed="false">
      <c r="A98" s="941"/>
      <c r="B98" s="806"/>
      <c r="O98" s="943"/>
      <c r="V98" s="944"/>
      <c r="W98" s="944"/>
      <c r="X98" s="940"/>
      <c r="Y98" s="801"/>
      <c r="Z98" s="945"/>
    </row>
    <row r="99" s="942" customFormat="true" ht="11.25" hidden="false" customHeight="false" outlineLevel="0" collapsed="false">
      <c r="A99" s="941"/>
      <c r="B99" s="806"/>
      <c r="O99" s="943"/>
      <c r="V99" s="944"/>
      <c r="W99" s="944"/>
      <c r="X99" s="940"/>
      <c r="Y99" s="801"/>
      <c r="Z99" s="945"/>
    </row>
    <row r="100" s="942" customFormat="true" ht="11.25" hidden="false" customHeight="false" outlineLevel="0" collapsed="false">
      <c r="A100" s="941"/>
      <c r="B100" s="806"/>
      <c r="O100" s="943"/>
      <c r="V100" s="944"/>
      <c r="W100" s="944"/>
      <c r="X100" s="940"/>
      <c r="Y100" s="801"/>
      <c r="Z100" s="945"/>
    </row>
    <row r="101" s="942" customFormat="true" ht="11.25" hidden="false" customHeight="false" outlineLevel="0" collapsed="false">
      <c r="A101" s="941"/>
      <c r="B101" s="806"/>
      <c r="O101" s="943"/>
      <c r="V101" s="944"/>
      <c r="W101" s="944"/>
      <c r="X101" s="940"/>
      <c r="Y101" s="801"/>
      <c r="Z101" s="945"/>
    </row>
    <row r="102" s="949" customFormat="true" ht="11.25" hidden="false" customHeight="false" outlineLevel="0" collapsed="false">
      <c r="A102" s="946"/>
      <c r="B102" s="947"/>
      <c r="C102" s="948"/>
      <c r="E102" s="950"/>
      <c r="F102" s="948"/>
      <c r="I102" s="950"/>
      <c r="J102" s="948"/>
      <c r="M102" s="942"/>
      <c r="N102" s="942"/>
      <c r="O102" s="943"/>
      <c r="P102" s="950"/>
      <c r="Q102" s="948"/>
      <c r="S102" s="950"/>
      <c r="T102" s="951"/>
      <c r="V102" s="798"/>
      <c r="W102" s="799"/>
      <c r="X102" s="800"/>
      <c r="Y102" s="801"/>
      <c r="Z102" s="945"/>
      <c r="AA102" s="942"/>
      <c r="AB102" s="942"/>
      <c r="AC102" s="942"/>
      <c r="AD102" s="942"/>
      <c r="AE102" s="942"/>
      <c r="AF102" s="942"/>
      <c r="AG102" s="942"/>
      <c r="AH102" s="942"/>
      <c r="AI102" s="942"/>
      <c r="AJ102" s="942"/>
      <c r="AK102" s="942"/>
      <c r="AL102" s="942"/>
      <c r="AM102" s="942"/>
      <c r="AN102" s="942"/>
      <c r="AO102" s="942"/>
      <c r="AP102" s="942"/>
      <c r="AQ102" s="942"/>
      <c r="AR102" s="942"/>
      <c r="AS102" s="942"/>
      <c r="AT102" s="942"/>
      <c r="AU102" s="942"/>
      <c r="AV102" s="942"/>
      <c r="AW102" s="942"/>
      <c r="AX102" s="942"/>
      <c r="AY102" s="942"/>
      <c r="AZ102" s="942"/>
      <c r="BA102" s="942"/>
      <c r="BB102" s="942"/>
      <c r="BC102" s="942"/>
      <c r="BD102" s="942"/>
      <c r="BE102" s="942"/>
      <c r="BF102" s="942"/>
      <c r="BG102" s="942"/>
      <c r="BH102" s="942"/>
      <c r="BI102" s="942"/>
      <c r="BJ102" s="942"/>
      <c r="BK102" s="942"/>
      <c r="BL102" s="942"/>
      <c r="BM102" s="942"/>
      <c r="BN102" s="942"/>
      <c r="BO102" s="942"/>
    </row>
    <row r="103" s="949" customFormat="true" ht="11.25" hidden="false" customHeight="false" outlineLevel="0" collapsed="false">
      <c r="A103" s="946"/>
      <c r="B103" s="947"/>
      <c r="C103" s="948"/>
      <c r="E103" s="950"/>
      <c r="F103" s="948"/>
      <c r="I103" s="950"/>
      <c r="J103" s="948"/>
      <c r="M103" s="942"/>
      <c r="N103" s="942"/>
      <c r="O103" s="943"/>
      <c r="P103" s="950"/>
      <c r="Q103" s="948"/>
      <c r="S103" s="950"/>
      <c r="T103" s="951"/>
      <c r="V103" s="798"/>
      <c r="W103" s="799"/>
      <c r="X103" s="800"/>
      <c r="Y103" s="801"/>
      <c r="Z103" s="945"/>
      <c r="AA103" s="942"/>
      <c r="AB103" s="942"/>
      <c r="AC103" s="942"/>
      <c r="AD103" s="942"/>
      <c r="AE103" s="942"/>
      <c r="AF103" s="942"/>
      <c r="AG103" s="942"/>
      <c r="AH103" s="942"/>
      <c r="AI103" s="942"/>
      <c r="AJ103" s="942"/>
      <c r="AK103" s="942"/>
      <c r="AL103" s="942"/>
      <c r="AM103" s="942"/>
      <c r="AN103" s="942"/>
      <c r="AO103" s="942"/>
      <c r="AP103" s="942"/>
      <c r="AQ103" s="942"/>
      <c r="AR103" s="942"/>
      <c r="AS103" s="942"/>
      <c r="AT103" s="942"/>
      <c r="AU103" s="942"/>
      <c r="AV103" s="942"/>
      <c r="AW103" s="942"/>
      <c r="AX103" s="942"/>
      <c r="AY103" s="942"/>
      <c r="AZ103" s="942"/>
      <c r="BA103" s="942"/>
      <c r="BB103" s="942"/>
      <c r="BC103" s="942"/>
      <c r="BD103" s="942"/>
      <c r="BE103" s="942"/>
      <c r="BF103" s="942"/>
      <c r="BG103" s="942"/>
      <c r="BH103" s="942"/>
      <c r="BI103" s="942"/>
      <c r="BJ103" s="942"/>
      <c r="BK103" s="942"/>
      <c r="BL103" s="942"/>
      <c r="BM103" s="942"/>
      <c r="BN103" s="942"/>
      <c r="BO103" s="942"/>
    </row>
    <row r="104" s="949" customFormat="true" ht="11.25" hidden="false" customHeight="false" outlineLevel="0" collapsed="false">
      <c r="A104" s="946"/>
      <c r="B104" s="947"/>
      <c r="C104" s="948"/>
      <c r="E104" s="950"/>
      <c r="F104" s="948"/>
      <c r="I104" s="950"/>
      <c r="J104" s="948"/>
      <c r="M104" s="942"/>
      <c r="N104" s="942"/>
      <c r="O104" s="943"/>
      <c r="P104" s="950"/>
      <c r="Q104" s="948"/>
      <c r="S104" s="950"/>
      <c r="T104" s="951"/>
      <c r="V104" s="798"/>
      <c r="W104" s="799"/>
      <c r="X104" s="800"/>
      <c r="Y104" s="801"/>
      <c r="Z104" s="945"/>
      <c r="AA104" s="942"/>
      <c r="AB104" s="942"/>
      <c r="AC104" s="942"/>
      <c r="AD104" s="942"/>
      <c r="AE104" s="942"/>
      <c r="AF104" s="942"/>
      <c r="AG104" s="942"/>
      <c r="AH104" s="942"/>
      <c r="AI104" s="942"/>
      <c r="AJ104" s="942"/>
      <c r="AK104" s="942"/>
      <c r="AL104" s="942"/>
      <c r="AM104" s="942"/>
      <c r="AN104" s="942"/>
      <c r="AO104" s="942"/>
      <c r="AP104" s="942"/>
      <c r="AQ104" s="942"/>
      <c r="AR104" s="942"/>
      <c r="AS104" s="942"/>
      <c r="AT104" s="942"/>
      <c r="AU104" s="942"/>
      <c r="AV104" s="942"/>
      <c r="AW104" s="942"/>
      <c r="AX104" s="942"/>
      <c r="AY104" s="942"/>
      <c r="AZ104" s="942"/>
      <c r="BA104" s="942"/>
      <c r="BB104" s="942"/>
      <c r="BC104" s="942"/>
      <c r="BD104" s="942"/>
      <c r="BE104" s="942"/>
      <c r="BF104" s="942"/>
      <c r="BG104" s="942"/>
      <c r="BH104" s="942"/>
      <c r="BI104" s="942"/>
      <c r="BJ104" s="942"/>
      <c r="BK104" s="942"/>
      <c r="BL104" s="942"/>
      <c r="BM104" s="942"/>
      <c r="BN104" s="942"/>
      <c r="BO104" s="942"/>
    </row>
    <row r="105" s="949" customFormat="true" ht="11.25" hidden="false" customHeight="false" outlineLevel="0" collapsed="false">
      <c r="A105" s="946"/>
      <c r="B105" s="947"/>
      <c r="C105" s="948"/>
      <c r="E105" s="950"/>
      <c r="F105" s="948"/>
      <c r="I105" s="950"/>
      <c r="J105" s="948"/>
      <c r="M105" s="942"/>
      <c r="N105" s="942"/>
      <c r="O105" s="943"/>
      <c r="P105" s="950"/>
      <c r="Q105" s="948"/>
      <c r="S105" s="950"/>
      <c r="T105" s="951"/>
      <c r="V105" s="798"/>
      <c r="W105" s="799"/>
      <c r="X105" s="800"/>
      <c r="Y105" s="801"/>
      <c r="Z105" s="945"/>
      <c r="AA105" s="942"/>
      <c r="AB105" s="942"/>
      <c r="AC105" s="942"/>
      <c r="AD105" s="942"/>
      <c r="AE105" s="942"/>
      <c r="AF105" s="942"/>
      <c r="AG105" s="942"/>
      <c r="AH105" s="942"/>
      <c r="AI105" s="942"/>
      <c r="AJ105" s="942"/>
      <c r="AK105" s="942"/>
      <c r="AL105" s="942"/>
      <c r="AM105" s="942"/>
      <c r="AN105" s="942"/>
      <c r="AO105" s="942"/>
      <c r="AP105" s="942"/>
      <c r="AQ105" s="942"/>
      <c r="AR105" s="942"/>
      <c r="AS105" s="942"/>
      <c r="AT105" s="942"/>
      <c r="AU105" s="942"/>
      <c r="AV105" s="942"/>
      <c r="AW105" s="942"/>
      <c r="AX105" s="942"/>
      <c r="AY105" s="942"/>
      <c r="AZ105" s="942"/>
      <c r="BA105" s="942"/>
      <c r="BB105" s="942"/>
      <c r="BC105" s="942"/>
      <c r="BD105" s="942"/>
      <c r="BE105" s="942"/>
      <c r="BF105" s="942"/>
      <c r="BG105" s="942"/>
      <c r="BH105" s="942"/>
      <c r="BI105" s="942"/>
      <c r="BJ105" s="942"/>
      <c r="BK105" s="942"/>
      <c r="BL105" s="942"/>
      <c r="BM105" s="942"/>
      <c r="BN105" s="942"/>
      <c r="BO105" s="942"/>
    </row>
    <row r="106" s="949" customFormat="true" ht="11.25" hidden="false" customHeight="false" outlineLevel="0" collapsed="false">
      <c r="A106" s="946"/>
      <c r="B106" s="947"/>
      <c r="C106" s="948"/>
      <c r="E106" s="950"/>
      <c r="F106" s="948"/>
      <c r="I106" s="950"/>
      <c r="J106" s="948"/>
      <c r="M106" s="942"/>
      <c r="N106" s="942"/>
      <c r="O106" s="943"/>
      <c r="P106" s="950"/>
      <c r="Q106" s="948"/>
      <c r="S106" s="950"/>
      <c r="T106" s="951"/>
      <c r="V106" s="798"/>
      <c r="W106" s="799"/>
      <c r="X106" s="800"/>
      <c r="Y106" s="801"/>
      <c r="Z106" s="945"/>
      <c r="AA106" s="942"/>
      <c r="AB106" s="942"/>
      <c r="AC106" s="942"/>
      <c r="AD106" s="942"/>
      <c r="AE106" s="942"/>
      <c r="AF106" s="942"/>
      <c r="AG106" s="942"/>
      <c r="AH106" s="942"/>
      <c r="AI106" s="942"/>
      <c r="AJ106" s="942"/>
      <c r="AK106" s="942"/>
      <c r="AL106" s="942"/>
      <c r="AM106" s="942"/>
      <c r="AN106" s="942"/>
      <c r="AO106" s="942"/>
      <c r="AP106" s="942"/>
      <c r="AQ106" s="942"/>
      <c r="AR106" s="942"/>
      <c r="AS106" s="942"/>
      <c r="AT106" s="942"/>
      <c r="AU106" s="942"/>
      <c r="AV106" s="942"/>
      <c r="AW106" s="942"/>
      <c r="AX106" s="942"/>
      <c r="AY106" s="942"/>
      <c r="AZ106" s="942"/>
      <c r="BA106" s="942"/>
      <c r="BB106" s="942"/>
      <c r="BC106" s="942"/>
      <c r="BD106" s="942"/>
      <c r="BE106" s="942"/>
      <c r="BF106" s="942"/>
      <c r="BG106" s="942"/>
      <c r="BH106" s="942"/>
      <c r="BI106" s="942"/>
      <c r="BJ106" s="942"/>
      <c r="BK106" s="942"/>
      <c r="BL106" s="942"/>
      <c r="BM106" s="942"/>
      <c r="BN106" s="942"/>
      <c r="BO106" s="942"/>
    </row>
    <row r="107" s="949" customFormat="true" ht="11.25" hidden="false" customHeight="false" outlineLevel="0" collapsed="false">
      <c r="A107" s="946"/>
      <c r="B107" s="947"/>
      <c r="C107" s="948"/>
      <c r="E107" s="950"/>
      <c r="F107" s="948"/>
      <c r="I107" s="950"/>
      <c r="J107" s="948"/>
      <c r="M107" s="942"/>
      <c r="N107" s="942"/>
      <c r="O107" s="943"/>
      <c r="P107" s="950"/>
      <c r="Q107" s="948"/>
      <c r="S107" s="950"/>
      <c r="T107" s="951"/>
      <c r="V107" s="798"/>
      <c r="W107" s="799"/>
      <c r="X107" s="800"/>
      <c r="Y107" s="801"/>
      <c r="Z107" s="945"/>
      <c r="AA107" s="942"/>
      <c r="AB107" s="942"/>
      <c r="AC107" s="942"/>
      <c r="AD107" s="942"/>
      <c r="AE107" s="942"/>
      <c r="AF107" s="942"/>
      <c r="AG107" s="942"/>
      <c r="AH107" s="942"/>
      <c r="AI107" s="942"/>
      <c r="AJ107" s="942"/>
      <c r="AK107" s="942"/>
      <c r="AL107" s="942"/>
      <c r="AM107" s="942"/>
      <c r="AN107" s="942"/>
      <c r="AO107" s="942"/>
      <c r="AP107" s="942"/>
      <c r="AQ107" s="942"/>
      <c r="AR107" s="942"/>
      <c r="AS107" s="942"/>
      <c r="AT107" s="942"/>
      <c r="AU107" s="942"/>
      <c r="AV107" s="942"/>
      <c r="AW107" s="942"/>
      <c r="AX107" s="942"/>
      <c r="AY107" s="942"/>
      <c r="AZ107" s="942"/>
      <c r="BA107" s="942"/>
      <c r="BB107" s="942"/>
      <c r="BC107" s="942"/>
      <c r="BD107" s="942"/>
      <c r="BE107" s="942"/>
      <c r="BF107" s="942"/>
      <c r="BG107" s="942"/>
      <c r="BH107" s="942"/>
      <c r="BI107" s="942"/>
      <c r="BJ107" s="942"/>
      <c r="BK107" s="942"/>
      <c r="BL107" s="942"/>
      <c r="BM107" s="942"/>
      <c r="BN107" s="942"/>
      <c r="BO107" s="942"/>
    </row>
    <row r="108" s="949" customFormat="true" ht="11.25" hidden="false" customHeight="false" outlineLevel="0" collapsed="false">
      <c r="A108" s="946"/>
      <c r="B108" s="947"/>
      <c r="C108" s="948"/>
      <c r="E108" s="950"/>
      <c r="F108" s="948"/>
      <c r="I108" s="950"/>
      <c r="J108" s="948"/>
      <c r="M108" s="942"/>
      <c r="N108" s="942"/>
      <c r="O108" s="943"/>
      <c r="P108" s="950"/>
      <c r="Q108" s="948"/>
      <c r="S108" s="950"/>
      <c r="T108" s="951"/>
      <c r="V108" s="798"/>
      <c r="W108" s="799"/>
      <c r="X108" s="800"/>
      <c r="Y108" s="801"/>
      <c r="Z108" s="945"/>
      <c r="AA108" s="942"/>
      <c r="AB108" s="942"/>
      <c r="AC108" s="942"/>
      <c r="AD108" s="942"/>
      <c r="AE108" s="942"/>
      <c r="AF108" s="942"/>
      <c r="AG108" s="942"/>
      <c r="AH108" s="942"/>
      <c r="AI108" s="942"/>
      <c r="AJ108" s="942"/>
      <c r="AK108" s="942"/>
      <c r="AL108" s="942"/>
      <c r="AM108" s="942"/>
      <c r="AN108" s="942"/>
      <c r="AO108" s="942"/>
      <c r="AP108" s="942"/>
      <c r="AQ108" s="942"/>
      <c r="AR108" s="942"/>
      <c r="AS108" s="942"/>
      <c r="AT108" s="942"/>
      <c r="AU108" s="942"/>
      <c r="AV108" s="942"/>
      <c r="AW108" s="942"/>
      <c r="AX108" s="942"/>
      <c r="AY108" s="942"/>
      <c r="AZ108" s="942"/>
      <c r="BA108" s="942"/>
      <c r="BB108" s="942"/>
      <c r="BC108" s="942"/>
      <c r="BD108" s="942"/>
      <c r="BE108" s="942"/>
      <c r="BF108" s="942"/>
      <c r="BG108" s="942"/>
      <c r="BH108" s="942"/>
      <c r="BI108" s="942"/>
      <c r="BJ108" s="942"/>
      <c r="BK108" s="942"/>
      <c r="BL108" s="942"/>
      <c r="BM108" s="942"/>
      <c r="BN108" s="942"/>
      <c r="BO108" s="942"/>
    </row>
    <row r="109" s="949" customFormat="true" ht="11.25" hidden="false" customHeight="false" outlineLevel="0" collapsed="false">
      <c r="A109" s="946"/>
      <c r="B109" s="947"/>
      <c r="C109" s="948"/>
      <c r="E109" s="950"/>
      <c r="F109" s="948"/>
      <c r="I109" s="950"/>
      <c r="J109" s="948"/>
      <c r="M109" s="942"/>
      <c r="N109" s="942"/>
      <c r="O109" s="943"/>
      <c r="P109" s="950"/>
      <c r="Q109" s="948"/>
      <c r="S109" s="950"/>
      <c r="T109" s="951"/>
      <c r="V109" s="798"/>
      <c r="W109" s="799"/>
      <c r="X109" s="800"/>
      <c r="Y109" s="801"/>
      <c r="Z109" s="945"/>
      <c r="AA109" s="942"/>
      <c r="AB109" s="942"/>
      <c r="AC109" s="942"/>
      <c r="AD109" s="942"/>
      <c r="AE109" s="942"/>
      <c r="AF109" s="942"/>
      <c r="AG109" s="942"/>
      <c r="AH109" s="942"/>
      <c r="AI109" s="942"/>
      <c r="AJ109" s="942"/>
      <c r="AK109" s="942"/>
      <c r="AL109" s="942"/>
      <c r="AM109" s="942"/>
      <c r="AN109" s="942"/>
      <c r="AO109" s="942"/>
      <c r="AP109" s="942"/>
      <c r="AQ109" s="942"/>
      <c r="AR109" s="942"/>
      <c r="AS109" s="942"/>
      <c r="AT109" s="942"/>
      <c r="AU109" s="942"/>
      <c r="AV109" s="942"/>
      <c r="AW109" s="942"/>
      <c r="AX109" s="942"/>
      <c r="AY109" s="942"/>
      <c r="AZ109" s="942"/>
      <c r="BA109" s="942"/>
      <c r="BB109" s="942"/>
      <c r="BC109" s="942"/>
      <c r="BD109" s="942"/>
      <c r="BE109" s="942"/>
      <c r="BF109" s="942"/>
      <c r="BG109" s="942"/>
      <c r="BH109" s="942"/>
      <c r="BI109" s="942"/>
      <c r="BJ109" s="942"/>
      <c r="BK109" s="942"/>
      <c r="BL109" s="942"/>
      <c r="BM109" s="942"/>
      <c r="BN109" s="942"/>
      <c r="BO109" s="942"/>
    </row>
    <row r="110" s="949" customFormat="true" ht="11.25" hidden="false" customHeight="false" outlineLevel="0" collapsed="false">
      <c r="A110" s="946"/>
      <c r="B110" s="947"/>
      <c r="C110" s="948"/>
      <c r="E110" s="950"/>
      <c r="F110" s="948"/>
      <c r="I110" s="950"/>
      <c r="J110" s="948"/>
      <c r="M110" s="942"/>
      <c r="N110" s="942"/>
      <c r="O110" s="943"/>
      <c r="P110" s="950"/>
      <c r="Q110" s="948"/>
      <c r="S110" s="950"/>
      <c r="T110" s="951"/>
      <c r="V110" s="798"/>
      <c r="W110" s="799"/>
      <c r="X110" s="800"/>
      <c r="Y110" s="801"/>
      <c r="Z110" s="945"/>
      <c r="AA110" s="942"/>
      <c r="AB110" s="942"/>
      <c r="AC110" s="942"/>
      <c r="AD110" s="942"/>
      <c r="AE110" s="942"/>
      <c r="AF110" s="942"/>
      <c r="AG110" s="942"/>
      <c r="AH110" s="942"/>
      <c r="AI110" s="942"/>
      <c r="AJ110" s="942"/>
      <c r="AK110" s="942"/>
      <c r="AL110" s="942"/>
      <c r="AM110" s="942"/>
      <c r="AN110" s="942"/>
      <c r="AO110" s="942"/>
      <c r="AP110" s="942"/>
      <c r="AQ110" s="942"/>
      <c r="AR110" s="942"/>
      <c r="AS110" s="942"/>
      <c r="AT110" s="942"/>
      <c r="AU110" s="942"/>
      <c r="AV110" s="942"/>
      <c r="AW110" s="942"/>
      <c r="AX110" s="942"/>
      <c r="AY110" s="942"/>
      <c r="AZ110" s="942"/>
      <c r="BA110" s="942"/>
      <c r="BB110" s="942"/>
      <c r="BC110" s="942"/>
      <c r="BD110" s="942"/>
      <c r="BE110" s="942"/>
      <c r="BF110" s="942"/>
      <c r="BG110" s="942"/>
      <c r="BH110" s="942"/>
      <c r="BI110" s="942"/>
      <c r="BJ110" s="942"/>
      <c r="BK110" s="942"/>
      <c r="BL110" s="942"/>
      <c r="BM110" s="942"/>
      <c r="BN110" s="942"/>
      <c r="BO110" s="942"/>
    </row>
    <row r="111" s="949" customFormat="true" ht="11.25" hidden="false" customHeight="false" outlineLevel="0" collapsed="false">
      <c r="A111" s="946"/>
      <c r="B111" s="947"/>
      <c r="C111" s="948"/>
      <c r="E111" s="950"/>
      <c r="F111" s="948"/>
      <c r="I111" s="950"/>
      <c r="J111" s="948"/>
      <c r="M111" s="942"/>
      <c r="N111" s="942"/>
      <c r="O111" s="943"/>
      <c r="P111" s="950"/>
      <c r="Q111" s="948"/>
      <c r="S111" s="950"/>
      <c r="T111" s="951"/>
      <c r="V111" s="798"/>
      <c r="W111" s="799"/>
      <c r="X111" s="800"/>
      <c r="Y111" s="801"/>
      <c r="Z111" s="945"/>
      <c r="AA111" s="942"/>
      <c r="AB111" s="942"/>
      <c r="AC111" s="942"/>
      <c r="AD111" s="942"/>
      <c r="AE111" s="942"/>
      <c r="AF111" s="942"/>
      <c r="AG111" s="942"/>
      <c r="AH111" s="942"/>
      <c r="AI111" s="942"/>
      <c r="AJ111" s="942"/>
      <c r="AK111" s="942"/>
      <c r="AL111" s="942"/>
      <c r="AM111" s="942"/>
      <c r="AN111" s="942"/>
      <c r="AO111" s="942"/>
      <c r="AP111" s="942"/>
      <c r="AQ111" s="942"/>
      <c r="AR111" s="942"/>
      <c r="AS111" s="942"/>
      <c r="AT111" s="942"/>
      <c r="AU111" s="942"/>
      <c r="AV111" s="942"/>
      <c r="AW111" s="942"/>
      <c r="AX111" s="942"/>
      <c r="AY111" s="942"/>
      <c r="AZ111" s="942"/>
      <c r="BA111" s="942"/>
      <c r="BB111" s="942"/>
      <c r="BC111" s="942"/>
      <c r="BD111" s="942"/>
      <c r="BE111" s="942"/>
      <c r="BF111" s="942"/>
      <c r="BG111" s="942"/>
      <c r="BH111" s="942"/>
      <c r="BI111" s="942"/>
      <c r="BJ111" s="942"/>
      <c r="BK111" s="942"/>
      <c r="BL111" s="942"/>
      <c r="BM111" s="942"/>
      <c r="BN111" s="942"/>
      <c r="BO111" s="942"/>
    </row>
    <row r="112" s="949" customFormat="true" ht="11.25" hidden="false" customHeight="false" outlineLevel="0" collapsed="false">
      <c r="A112" s="946"/>
      <c r="B112" s="947"/>
      <c r="C112" s="948"/>
      <c r="E112" s="950"/>
      <c r="F112" s="948"/>
      <c r="I112" s="950"/>
      <c r="J112" s="948"/>
      <c r="M112" s="942"/>
      <c r="N112" s="942"/>
      <c r="O112" s="943"/>
      <c r="P112" s="950"/>
      <c r="Q112" s="948"/>
      <c r="S112" s="950"/>
      <c r="T112" s="951"/>
      <c r="V112" s="798"/>
      <c r="W112" s="799"/>
      <c r="X112" s="800"/>
      <c r="Y112" s="801"/>
      <c r="Z112" s="945"/>
      <c r="AA112" s="942"/>
      <c r="AB112" s="942"/>
      <c r="AC112" s="942"/>
      <c r="AD112" s="942"/>
      <c r="AE112" s="942"/>
      <c r="AF112" s="942"/>
      <c r="AG112" s="942"/>
      <c r="AH112" s="942"/>
      <c r="AI112" s="942"/>
      <c r="AJ112" s="942"/>
      <c r="AK112" s="942"/>
      <c r="AL112" s="942"/>
      <c r="AM112" s="942"/>
      <c r="AN112" s="942"/>
      <c r="AO112" s="942"/>
      <c r="AP112" s="942"/>
      <c r="AQ112" s="942"/>
      <c r="AR112" s="942"/>
      <c r="AS112" s="942"/>
      <c r="AT112" s="942"/>
      <c r="AU112" s="942"/>
      <c r="AV112" s="942"/>
      <c r="AW112" s="942"/>
      <c r="AX112" s="942"/>
      <c r="AY112" s="942"/>
      <c r="AZ112" s="942"/>
      <c r="BA112" s="942"/>
      <c r="BB112" s="942"/>
      <c r="BC112" s="942"/>
      <c r="BD112" s="942"/>
      <c r="BE112" s="942"/>
      <c r="BF112" s="942"/>
      <c r="BG112" s="942"/>
      <c r="BH112" s="942"/>
      <c r="BI112" s="942"/>
      <c r="BJ112" s="942"/>
      <c r="BK112" s="942"/>
      <c r="BL112" s="942"/>
      <c r="BM112" s="942"/>
      <c r="BN112" s="942"/>
      <c r="BO112" s="942"/>
    </row>
    <row r="113" s="949" customFormat="true" ht="11.25" hidden="false" customHeight="false" outlineLevel="0" collapsed="false">
      <c r="A113" s="946"/>
      <c r="B113" s="947"/>
      <c r="C113" s="948"/>
      <c r="E113" s="950"/>
      <c r="F113" s="948"/>
      <c r="I113" s="950"/>
      <c r="J113" s="948"/>
      <c r="M113" s="942"/>
      <c r="N113" s="942"/>
      <c r="O113" s="943"/>
      <c r="P113" s="950"/>
      <c r="Q113" s="948"/>
      <c r="S113" s="950"/>
      <c r="T113" s="951"/>
      <c r="V113" s="798"/>
      <c r="W113" s="799"/>
      <c r="X113" s="800"/>
      <c r="Y113" s="801"/>
      <c r="Z113" s="945"/>
      <c r="AA113" s="942"/>
      <c r="AB113" s="942"/>
      <c r="AC113" s="942"/>
      <c r="AD113" s="942"/>
      <c r="AE113" s="942"/>
      <c r="AF113" s="942"/>
      <c r="AG113" s="942"/>
      <c r="AH113" s="942"/>
      <c r="AI113" s="942"/>
      <c r="AJ113" s="942"/>
      <c r="AK113" s="942"/>
      <c r="AL113" s="942"/>
      <c r="AM113" s="942"/>
      <c r="AN113" s="942"/>
      <c r="AO113" s="942"/>
      <c r="AP113" s="942"/>
      <c r="AQ113" s="942"/>
      <c r="AR113" s="942"/>
      <c r="AS113" s="942"/>
      <c r="AT113" s="942"/>
      <c r="AU113" s="942"/>
      <c r="AV113" s="942"/>
      <c r="AW113" s="942"/>
      <c r="AX113" s="942"/>
      <c r="AY113" s="942"/>
      <c r="AZ113" s="942"/>
      <c r="BA113" s="942"/>
      <c r="BB113" s="942"/>
      <c r="BC113" s="942"/>
      <c r="BD113" s="942"/>
      <c r="BE113" s="942"/>
      <c r="BF113" s="942"/>
      <c r="BG113" s="942"/>
      <c r="BH113" s="942"/>
      <c r="BI113" s="942"/>
      <c r="BJ113" s="942"/>
      <c r="BK113" s="942"/>
      <c r="BL113" s="942"/>
      <c r="BM113" s="942"/>
      <c r="BN113" s="942"/>
      <c r="BO113" s="942"/>
    </row>
    <row r="114" s="949" customFormat="true" ht="11.25" hidden="false" customHeight="false" outlineLevel="0" collapsed="false">
      <c r="A114" s="946"/>
      <c r="B114" s="947"/>
      <c r="C114" s="948"/>
      <c r="E114" s="950"/>
      <c r="F114" s="948"/>
      <c r="I114" s="950"/>
      <c r="J114" s="948"/>
      <c r="M114" s="942"/>
      <c r="N114" s="942"/>
      <c r="O114" s="943"/>
      <c r="P114" s="950"/>
      <c r="Q114" s="948"/>
      <c r="S114" s="950"/>
      <c r="T114" s="951"/>
      <c r="V114" s="798"/>
      <c r="W114" s="799"/>
      <c r="X114" s="800"/>
      <c r="Y114" s="801"/>
      <c r="Z114" s="945"/>
      <c r="AA114" s="942"/>
      <c r="AB114" s="942"/>
      <c r="AC114" s="942"/>
      <c r="AD114" s="942"/>
      <c r="AE114" s="942"/>
      <c r="AF114" s="942"/>
      <c r="AG114" s="942"/>
      <c r="AH114" s="942"/>
      <c r="AI114" s="942"/>
      <c r="AJ114" s="942"/>
      <c r="AK114" s="942"/>
      <c r="AL114" s="942"/>
      <c r="AM114" s="942"/>
      <c r="AN114" s="942"/>
      <c r="AO114" s="942"/>
      <c r="AP114" s="942"/>
      <c r="AQ114" s="942"/>
      <c r="AR114" s="942"/>
      <c r="AS114" s="942"/>
      <c r="AT114" s="942"/>
      <c r="AU114" s="942"/>
      <c r="AV114" s="942"/>
      <c r="AW114" s="942"/>
      <c r="AX114" s="942"/>
      <c r="AY114" s="942"/>
      <c r="AZ114" s="942"/>
      <c r="BA114" s="942"/>
      <c r="BB114" s="942"/>
      <c r="BC114" s="942"/>
      <c r="BD114" s="942"/>
      <c r="BE114" s="942"/>
      <c r="BF114" s="942"/>
      <c r="BG114" s="942"/>
      <c r="BH114" s="942"/>
      <c r="BI114" s="942"/>
      <c r="BJ114" s="942"/>
      <c r="BK114" s="942"/>
      <c r="BL114" s="942"/>
      <c r="BM114" s="942"/>
      <c r="BN114" s="942"/>
      <c r="BO114" s="942"/>
    </row>
    <row r="115" s="949" customFormat="true" ht="11.25" hidden="false" customHeight="false" outlineLevel="0" collapsed="false">
      <c r="A115" s="946"/>
      <c r="B115" s="947"/>
      <c r="C115" s="948"/>
      <c r="E115" s="950"/>
      <c r="F115" s="948"/>
      <c r="I115" s="950"/>
      <c r="J115" s="948"/>
      <c r="M115" s="942"/>
      <c r="N115" s="942"/>
      <c r="O115" s="943"/>
      <c r="P115" s="950"/>
      <c r="Q115" s="948"/>
      <c r="S115" s="950"/>
      <c r="T115" s="951"/>
      <c r="V115" s="798"/>
      <c r="W115" s="799"/>
      <c r="X115" s="800"/>
      <c r="Y115" s="801"/>
      <c r="Z115" s="945"/>
      <c r="AA115" s="942"/>
      <c r="AB115" s="942"/>
      <c r="AC115" s="942"/>
      <c r="AD115" s="942"/>
      <c r="AE115" s="942"/>
      <c r="AF115" s="942"/>
      <c r="AG115" s="942"/>
      <c r="AH115" s="942"/>
      <c r="AI115" s="942"/>
      <c r="AJ115" s="942"/>
      <c r="AK115" s="942"/>
      <c r="AL115" s="942"/>
      <c r="AM115" s="942"/>
      <c r="AN115" s="942"/>
      <c r="AO115" s="942"/>
      <c r="AP115" s="942"/>
      <c r="AQ115" s="942"/>
      <c r="AR115" s="942"/>
      <c r="AS115" s="942"/>
      <c r="AT115" s="942"/>
      <c r="AU115" s="942"/>
      <c r="AV115" s="942"/>
      <c r="AW115" s="942"/>
      <c r="AX115" s="942"/>
      <c r="AY115" s="942"/>
      <c r="AZ115" s="942"/>
      <c r="BA115" s="942"/>
      <c r="BB115" s="942"/>
      <c r="BC115" s="942"/>
      <c r="BD115" s="942"/>
      <c r="BE115" s="942"/>
      <c r="BF115" s="942"/>
      <c r="BG115" s="942"/>
      <c r="BH115" s="942"/>
      <c r="BI115" s="942"/>
      <c r="BJ115" s="942"/>
      <c r="BK115" s="942"/>
      <c r="BL115" s="942"/>
      <c r="BM115" s="942"/>
      <c r="BN115" s="942"/>
      <c r="BO115" s="942"/>
    </row>
    <row r="116" s="949" customFormat="true" ht="11.25" hidden="false" customHeight="false" outlineLevel="0" collapsed="false">
      <c r="A116" s="946"/>
      <c r="B116" s="947"/>
      <c r="C116" s="948"/>
      <c r="E116" s="950"/>
      <c r="F116" s="948"/>
      <c r="I116" s="950"/>
      <c r="J116" s="948"/>
      <c r="M116" s="942"/>
      <c r="N116" s="942"/>
      <c r="O116" s="943"/>
      <c r="P116" s="950"/>
      <c r="Q116" s="948"/>
      <c r="S116" s="950"/>
      <c r="T116" s="951"/>
      <c r="V116" s="798"/>
      <c r="W116" s="799"/>
      <c r="X116" s="800"/>
      <c r="Y116" s="801"/>
      <c r="Z116" s="945"/>
      <c r="AA116" s="942"/>
      <c r="AB116" s="942"/>
      <c r="AC116" s="942"/>
      <c r="AD116" s="942"/>
      <c r="AE116" s="942"/>
      <c r="AF116" s="942"/>
      <c r="AG116" s="942"/>
      <c r="AH116" s="942"/>
      <c r="AI116" s="942"/>
      <c r="AJ116" s="942"/>
      <c r="AK116" s="942"/>
      <c r="AL116" s="942"/>
      <c r="AM116" s="942"/>
      <c r="AN116" s="942"/>
      <c r="AO116" s="942"/>
      <c r="AP116" s="942"/>
      <c r="AQ116" s="942"/>
      <c r="AR116" s="942"/>
      <c r="AS116" s="942"/>
      <c r="AT116" s="942"/>
      <c r="AU116" s="942"/>
      <c r="AV116" s="942"/>
      <c r="AW116" s="942"/>
      <c r="AX116" s="942"/>
      <c r="AY116" s="942"/>
      <c r="AZ116" s="942"/>
      <c r="BA116" s="942"/>
      <c r="BB116" s="942"/>
      <c r="BC116" s="942"/>
      <c r="BD116" s="942"/>
      <c r="BE116" s="942"/>
      <c r="BF116" s="942"/>
      <c r="BG116" s="942"/>
      <c r="BH116" s="942"/>
      <c r="BI116" s="942"/>
      <c r="BJ116" s="942"/>
      <c r="BK116" s="942"/>
      <c r="BL116" s="942"/>
      <c r="BM116" s="942"/>
      <c r="BN116" s="942"/>
      <c r="BO116" s="942"/>
    </row>
    <row r="117" s="949" customFormat="true" ht="11.25" hidden="false" customHeight="false" outlineLevel="0" collapsed="false">
      <c r="A117" s="946"/>
      <c r="B117" s="947"/>
      <c r="C117" s="948"/>
      <c r="E117" s="950"/>
      <c r="F117" s="948"/>
      <c r="I117" s="950"/>
      <c r="J117" s="948"/>
      <c r="M117" s="942"/>
      <c r="N117" s="942"/>
      <c r="O117" s="943"/>
      <c r="P117" s="950"/>
      <c r="Q117" s="948"/>
      <c r="S117" s="950"/>
      <c r="T117" s="951"/>
      <c r="V117" s="798"/>
      <c r="W117" s="799"/>
      <c r="X117" s="800"/>
      <c r="Y117" s="801"/>
      <c r="Z117" s="945"/>
      <c r="AA117" s="942"/>
      <c r="AB117" s="942"/>
      <c r="AC117" s="942"/>
      <c r="AD117" s="942"/>
      <c r="AE117" s="942"/>
      <c r="AF117" s="942"/>
      <c r="AG117" s="942"/>
      <c r="AH117" s="942"/>
      <c r="AI117" s="942"/>
      <c r="AJ117" s="942"/>
      <c r="AK117" s="942"/>
      <c r="AL117" s="942"/>
      <c r="AM117" s="942"/>
      <c r="AN117" s="942"/>
      <c r="AO117" s="942"/>
      <c r="AP117" s="942"/>
      <c r="AQ117" s="942"/>
      <c r="AR117" s="942"/>
      <c r="AS117" s="942"/>
      <c r="AT117" s="942"/>
      <c r="AU117" s="942"/>
      <c r="AV117" s="942"/>
      <c r="AW117" s="942"/>
      <c r="AX117" s="942"/>
      <c r="AY117" s="942"/>
      <c r="AZ117" s="942"/>
      <c r="BA117" s="942"/>
      <c r="BB117" s="942"/>
      <c r="BC117" s="942"/>
      <c r="BD117" s="942"/>
      <c r="BE117" s="942"/>
      <c r="BF117" s="942"/>
      <c r="BG117" s="942"/>
      <c r="BH117" s="942"/>
      <c r="BI117" s="942"/>
      <c r="BJ117" s="942"/>
      <c r="BK117" s="942"/>
      <c r="BL117" s="942"/>
      <c r="BM117" s="942"/>
      <c r="BN117" s="942"/>
      <c r="BO117" s="942"/>
    </row>
    <row r="118" s="949" customFormat="true" ht="11.25" hidden="false" customHeight="false" outlineLevel="0" collapsed="false">
      <c r="A118" s="946"/>
      <c r="B118" s="947"/>
      <c r="C118" s="948"/>
      <c r="E118" s="950"/>
      <c r="F118" s="948"/>
      <c r="I118" s="950"/>
      <c r="J118" s="948"/>
      <c r="M118" s="942"/>
      <c r="N118" s="942"/>
      <c r="O118" s="943"/>
      <c r="P118" s="950"/>
      <c r="Q118" s="948"/>
      <c r="S118" s="950"/>
      <c r="T118" s="951"/>
      <c r="V118" s="798"/>
      <c r="W118" s="799"/>
      <c r="X118" s="800"/>
      <c r="Y118" s="801"/>
      <c r="Z118" s="945"/>
      <c r="AA118" s="942"/>
      <c r="AB118" s="942"/>
      <c r="AC118" s="942"/>
      <c r="AD118" s="942"/>
      <c r="AE118" s="942"/>
      <c r="AF118" s="942"/>
      <c r="AG118" s="942"/>
      <c r="AH118" s="942"/>
      <c r="AI118" s="942"/>
      <c r="AJ118" s="942"/>
      <c r="AK118" s="942"/>
      <c r="AL118" s="942"/>
      <c r="AM118" s="942"/>
      <c r="AN118" s="942"/>
      <c r="AO118" s="942"/>
      <c r="AP118" s="942"/>
      <c r="AQ118" s="942"/>
      <c r="AR118" s="942"/>
      <c r="AS118" s="942"/>
      <c r="AT118" s="942"/>
      <c r="AU118" s="942"/>
      <c r="AV118" s="942"/>
      <c r="AW118" s="942"/>
      <c r="AX118" s="942"/>
      <c r="AY118" s="942"/>
      <c r="AZ118" s="942"/>
      <c r="BA118" s="942"/>
      <c r="BB118" s="942"/>
      <c r="BC118" s="942"/>
      <c r="BD118" s="942"/>
      <c r="BE118" s="942"/>
      <c r="BF118" s="942"/>
      <c r="BG118" s="942"/>
      <c r="BH118" s="942"/>
      <c r="BI118" s="942"/>
      <c r="BJ118" s="942"/>
      <c r="BK118" s="942"/>
      <c r="BL118" s="942"/>
      <c r="BM118" s="942"/>
      <c r="BN118" s="942"/>
      <c r="BO118" s="942"/>
    </row>
    <row r="119" s="949" customFormat="true" ht="11.25" hidden="false" customHeight="false" outlineLevel="0" collapsed="false">
      <c r="A119" s="946"/>
      <c r="B119" s="947"/>
      <c r="C119" s="948"/>
      <c r="E119" s="950"/>
      <c r="F119" s="948"/>
      <c r="I119" s="950"/>
      <c r="J119" s="948"/>
      <c r="M119" s="942"/>
      <c r="N119" s="942"/>
      <c r="O119" s="943"/>
      <c r="P119" s="950"/>
      <c r="Q119" s="948"/>
      <c r="S119" s="950"/>
      <c r="T119" s="951"/>
      <c r="V119" s="798"/>
      <c r="W119" s="799"/>
      <c r="X119" s="800"/>
      <c r="Y119" s="801"/>
      <c r="Z119" s="945"/>
      <c r="AA119" s="942"/>
      <c r="AB119" s="942"/>
      <c r="AC119" s="942"/>
      <c r="AD119" s="942"/>
      <c r="AE119" s="942"/>
      <c r="AF119" s="942"/>
      <c r="AG119" s="942"/>
      <c r="AH119" s="942"/>
      <c r="AI119" s="942"/>
      <c r="AJ119" s="942"/>
      <c r="AK119" s="942"/>
      <c r="AL119" s="942"/>
      <c r="AM119" s="942"/>
      <c r="AN119" s="942"/>
      <c r="AO119" s="942"/>
      <c r="AP119" s="942"/>
      <c r="AQ119" s="942"/>
      <c r="AR119" s="942"/>
      <c r="AS119" s="942"/>
      <c r="AT119" s="942"/>
      <c r="AU119" s="942"/>
      <c r="AV119" s="942"/>
      <c r="AW119" s="942"/>
      <c r="AX119" s="942"/>
      <c r="AY119" s="942"/>
      <c r="AZ119" s="942"/>
      <c r="BA119" s="942"/>
      <c r="BB119" s="942"/>
      <c r="BC119" s="942"/>
      <c r="BD119" s="942"/>
      <c r="BE119" s="942"/>
      <c r="BF119" s="942"/>
      <c r="BG119" s="942"/>
      <c r="BH119" s="942"/>
      <c r="BI119" s="942"/>
      <c r="BJ119" s="942"/>
      <c r="BK119" s="942"/>
      <c r="BL119" s="942"/>
      <c r="BM119" s="942"/>
      <c r="BN119" s="942"/>
      <c r="BO119" s="942"/>
    </row>
    <row r="120" s="949" customFormat="true" ht="11.25" hidden="false" customHeight="false" outlineLevel="0" collapsed="false">
      <c r="A120" s="946"/>
      <c r="B120" s="947"/>
      <c r="C120" s="948"/>
      <c r="E120" s="950"/>
      <c r="F120" s="948"/>
      <c r="I120" s="950"/>
      <c r="J120" s="948"/>
      <c r="M120" s="942"/>
      <c r="N120" s="942"/>
      <c r="O120" s="943"/>
      <c r="P120" s="950"/>
      <c r="Q120" s="948"/>
      <c r="S120" s="950"/>
      <c r="T120" s="951"/>
      <c r="V120" s="798"/>
      <c r="W120" s="799"/>
      <c r="X120" s="800"/>
      <c r="Y120" s="801"/>
      <c r="Z120" s="945"/>
      <c r="AA120" s="942"/>
      <c r="AB120" s="942"/>
      <c r="AC120" s="942"/>
      <c r="AD120" s="942"/>
      <c r="AE120" s="942"/>
      <c r="AF120" s="942"/>
      <c r="AG120" s="942"/>
      <c r="AH120" s="942"/>
      <c r="AI120" s="942"/>
      <c r="AJ120" s="942"/>
      <c r="AK120" s="942"/>
      <c r="AL120" s="942"/>
      <c r="AM120" s="942"/>
      <c r="AN120" s="942"/>
      <c r="AO120" s="942"/>
      <c r="AP120" s="942"/>
      <c r="AQ120" s="942"/>
      <c r="AR120" s="942"/>
      <c r="AS120" s="942"/>
      <c r="AT120" s="942"/>
      <c r="AU120" s="942"/>
      <c r="AV120" s="942"/>
      <c r="AW120" s="942"/>
      <c r="AX120" s="942"/>
      <c r="AY120" s="942"/>
      <c r="AZ120" s="942"/>
      <c r="BA120" s="942"/>
      <c r="BB120" s="942"/>
      <c r="BC120" s="942"/>
      <c r="BD120" s="942"/>
      <c r="BE120" s="942"/>
      <c r="BF120" s="942"/>
      <c r="BG120" s="942"/>
      <c r="BH120" s="942"/>
      <c r="BI120" s="942"/>
      <c r="BJ120" s="942"/>
      <c r="BK120" s="942"/>
      <c r="BL120" s="942"/>
      <c r="BM120" s="942"/>
      <c r="BN120" s="942"/>
      <c r="BO120" s="942"/>
    </row>
    <row r="121" s="949" customFormat="true" ht="11.25" hidden="false" customHeight="false" outlineLevel="0" collapsed="false">
      <c r="A121" s="946"/>
      <c r="B121" s="947"/>
      <c r="C121" s="948"/>
      <c r="E121" s="950"/>
      <c r="F121" s="948"/>
      <c r="I121" s="950"/>
      <c r="J121" s="948"/>
      <c r="M121" s="942"/>
      <c r="N121" s="942"/>
      <c r="O121" s="943"/>
      <c r="P121" s="950"/>
      <c r="Q121" s="948"/>
      <c r="S121" s="950"/>
      <c r="T121" s="951"/>
      <c r="V121" s="798"/>
      <c r="W121" s="799"/>
      <c r="X121" s="800"/>
      <c r="Y121" s="801"/>
      <c r="Z121" s="945"/>
      <c r="AA121" s="942"/>
      <c r="AB121" s="942"/>
      <c r="AC121" s="942"/>
      <c r="AD121" s="942"/>
      <c r="AE121" s="942"/>
      <c r="AF121" s="942"/>
      <c r="AG121" s="942"/>
      <c r="AH121" s="942"/>
      <c r="AI121" s="942"/>
      <c r="AJ121" s="942"/>
      <c r="AK121" s="942"/>
      <c r="AL121" s="942"/>
      <c r="AM121" s="942"/>
      <c r="AN121" s="942"/>
      <c r="AO121" s="942"/>
      <c r="AP121" s="942"/>
      <c r="AQ121" s="942"/>
      <c r="AR121" s="942"/>
      <c r="AS121" s="942"/>
      <c r="AT121" s="942"/>
      <c r="AU121" s="942"/>
      <c r="AV121" s="942"/>
      <c r="AW121" s="942"/>
      <c r="AX121" s="942"/>
      <c r="AY121" s="942"/>
      <c r="AZ121" s="942"/>
      <c r="BA121" s="942"/>
      <c r="BB121" s="942"/>
      <c r="BC121" s="942"/>
      <c r="BD121" s="942"/>
      <c r="BE121" s="942"/>
      <c r="BF121" s="942"/>
      <c r="BG121" s="942"/>
      <c r="BH121" s="942"/>
      <c r="BI121" s="942"/>
      <c r="BJ121" s="942"/>
      <c r="BK121" s="942"/>
      <c r="BL121" s="942"/>
      <c r="BM121" s="942"/>
      <c r="BN121" s="942"/>
      <c r="BO121" s="942"/>
    </row>
    <row r="122" s="949" customFormat="true" ht="11.25" hidden="false" customHeight="false" outlineLevel="0" collapsed="false">
      <c r="A122" s="946"/>
      <c r="B122" s="947"/>
      <c r="C122" s="948"/>
      <c r="E122" s="950"/>
      <c r="F122" s="948"/>
      <c r="I122" s="950"/>
      <c r="J122" s="948"/>
      <c r="M122" s="942"/>
      <c r="N122" s="942"/>
      <c r="O122" s="943"/>
      <c r="P122" s="950"/>
      <c r="Q122" s="948"/>
      <c r="S122" s="950"/>
      <c r="T122" s="951"/>
      <c r="V122" s="798"/>
      <c r="W122" s="799"/>
      <c r="X122" s="800"/>
      <c r="Y122" s="801"/>
      <c r="Z122" s="945"/>
      <c r="AA122" s="942"/>
      <c r="AB122" s="942"/>
      <c r="AC122" s="942"/>
      <c r="AD122" s="942"/>
      <c r="AE122" s="942"/>
      <c r="AF122" s="942"/>
      <c r="AG122" s="942"/>
      <c r="AH122" s="942"/>
      <c r="AI122" s="942"/>
      <c r="AJ122" s="942"/>
      <c r="AK122" s="942"/>
      <c r="AL122" s="942"/>
      <c r="AM122" s="942"/>
      <c r="AN122" s="942"/>
      <c r="AO122" s="942"/>
      <c r="AP122" s="942"/>
      <c r="AQ122" s="942"/>
      <c r="AR122" s="942"/>
      <c r="AS122" s="942"/>
      <c r="AT122" s="942"/>
      <c r="AU122" s="942"/>
      <c r="AV122" s="942"/>
      <c r="AW122" s="942"/>
      <c r="AX122" s="942"/>
      <c r="AY122" s="942"/>
      <c r="AZ122" s="942"/>
      <c r="BA122" s="942"/>
      <c r="BB122" s="942"/>
      <c r="BC122" s="942"/>
      <c r="BD122" s="942"/>
      <c r="BE122" s="942"/>
      <c r="BF122" s="942"/>
      <c r="BG122" s="942"/>
      <c r="BH122" s="942"/>
      <c r="BI122" s="942"/>
      <c r="BJ122" s="942"/>
      <c r="BK122" s="942"/>
      <c r="BL122" s="942"/>
      <c r="BM122" s="942"/>
      <c r="BN122" s="942"/>
      <c r="BO122" s="942"/>
    </row>
    <row r="123" s="949" customFormat="true" ht="11.25" hidden="false" customHeight="false" outlineLevel="0" collapsed="false">
      <c r="A123" s="946"/>
      <c r="B123" s="947"/>
      <c r="C123" s="948"/>
      <c r="E123" s="950"/>
      <c r="F123" s="948"/>
      <c r="I123" s="950"/>
      <c r="J123" s="948"/>
      <c r="M123" s="942"/>
      <c r="N123" s="942"/>
      <c r="O123" s="943"/>
      <c r="P123" s="950"/>
      <c r="Q123" s="948"/>
      <c r="S123" s="950"/>
      <c r="T123" s="951"/>
      <c r="V123" s="798"/>
      <c r="W123" s="799"/>
      <c r="X123" s="800"/>
      <c r="Y123" s="801"/>
      <c r="Z123" s="945"/>
      <c r="AA123" s="942"/>
      <c r="AB123" s="942"/>
      <c r="AC123" s="942"/>
      <c r="AD123" s="942"/>
      <c r="AE123" s="942"/>
      <c r="AF123" s="942"/>
      <c r="AG123" s="942"/>
      <c r="AH123" s="942"/>
      <c r="AI123" s="942"/>
      <c r="AJ123" s="942"/>
      <c r="AK123" s="942"/>
      <c r="AL123" s="942"/>
      <c r="AM123" s="942"/>
      <c r="AN123" s="942"/>
      <c r="AO123" s="942"/>
      <c r="AP123" s="942"/>
      <c r="AQ123" s="942"/>
      <c r="AR123" s="942"/>
      <c r="AS123" s="942"/>
      <c r="AT123" s="942"/>
      <c r="AU123" s="942"/>
      <c r="AV123" s="942"/>
      <c r="AW123" s="942"/>
      <c r="AX123" s="942"/>
      <c r="AY123" s="942"/>
      <c r="AZ123" s="942"/>
      <c r="BA123" s="942"/>
      <c r="BB123" s="942"/>
      <c r="BC123" s="942"/>
      <c r="BD123" s="942"/>
      <c r="BE123" s="942"/>
      <c r="BF123" s="942"/>
      <c r="BG123" s="942"/>
      <c r="BH123" s="942"/>
      <c r="BI123" s="942"/>
      <c r="BJ123" s="942"/>
      <c r="BK123" s="942"/>
      <c r="BL123" s="942"/>
      <c r="BM123" s="942"/>
      <c r="BN123" s="942"/>
      <c r="BO123" s="942"/>
    </row>
    <row r="124" s="949" customFormat="true" ht="11.25" hidden="false" customHeight="false" outlineLevel="0" collapsed="false">
      <c r="A124" s="946"/>
      <c r="B124" s="947"/>
      <c r="C124" s="948"/>
      <c r="E124" s="950"/>
      <c r="F124" s="948"/>
      <c r="I124" s="950"/>
      <c r="J124" s="948"/>
      <c r="M124" s="942"/>
      <c r="N124" s="942"/>
      <c r="O124" s="943"/>
      <c r="P124" s="950"/>
      <c r="Q124" s="948"/>
      <c r="S124" s="950"/>
      <c r="T124" s="951"/>
      <c r="V124" s="798"/>
      <c r="W124" s="799"/>
      <c r="X124" s="800"/>
      <c r="Y124" s="801"/>
      <c r="Z124" s="945"/>
      <c r="AA124" s="942"/>
      <c r="AB124" s="942"/>
      <c r="AC124" s="942"/>
      <c r="AD124" s="942"/>
      <c r="AE124" s="942"/>
      <c r="AF124" s="942"/>
      <c r="AG124" s="942"/>
      <c r="AH124" s="942"/>
      <c r="AI124" s="942"/>
      <c r="AJ124" s="942"/>
      <c r="AK124" s="942"/>
      <c r="AL124" s="942"/>
      <c r="AM124" s="942"/>
      <c r="AN124" s="942"/>
      <c r="AO124" s="942"/>
      <c r="AP124" s="942"/>
      <c r="AQ124" s="942"/>
      <c r="AR124" s="942"/>
      <c r="AS124" s="942"/>
      <c r="AT124" s="942"/>
      <c r="AU124" s="942"/>
      <c r="AV124" s="942"/>
      <c r="AW124" s="942"/>
      <c r="AX124" s="942"/>
      <c r="AY124" s="942"/>
      <c r="AZ124" s="942"/>
      <c r="BA124" s="942"/>
      <c r="BB124" s="942"/>
      <c r="BC124" s="942"/>
      <c r="BD124" s="942"/>
      <c r="BE124" s="942"/>
      <c r="BF124" s="942"/>
      <c r="BG124" s="942"/>
      <c r="BH124" s="942"/>
      <c r="BI124" s="942"/>
      <c r="BJ124" s="942"/>
      <c r="BK124" s="942"/>
      <c r="BL124" s="942"/>
      <c r="BM124" s="942"/>
      <c r="BN124" s="942"/>
      <c r="BO124" s="942"/>
    </row>
    <row r="125" s="949" customFormat="true" ht="11.25" hidden="false" customHeight="false" outlineLevel="0" collapsed="false">
      <c r="A125" s="946"/>
      <c r="B125" s="947"/>
      <c r="C125" s="948"/>
      <c r="E125" s="950"/>
      <c r="F125" s="948"/>
      <c r="I125" s="950"/>
      <c r="J125" s="948"/>
      <c r="M125" s="942"/>
      <c r="N125" s="942"/>
      <c r="O125" s="943"/>
      <c r="P125" s="950"/>
      <c r="Q125" s="948"/>
      <c r="S125" s="950"/>
      <c r="T125" s="951"/>
      <c r="V125" s="798"/>
      <c r="W125" s="799"/>
      <c r="X125" s="800"/>
      <c r="Y125" s="801"/>
      <c r="Z125" s="945"/>
      <c r="AA125" s="942"/>
      <c r="AB125" s="942"/>
      <c r="AC125" s="942"/>
      <c r="AD125" s="942"/>
      <c r="AE125" s="942"/>
      <c r="AF125" s="942"/>
      <c r="AG125" s="942"/>
      <c r="AH125" s="942"/>
      <c r="AI125" s="942"/>
      <c r="AJ125" s="942"/>
      <c r="AK125" s="942"/>
      <c r="AL125" s="942"/>
      <c r="AM125" s="942"/>
      <c r="AN125" s="942"/>
      <c r="AO125" s="942"/>
      <c r="AP125" s="942"/>
      <c r="AQ125" s="942"/>
      <c r="AR125" s="942"/>
      <c r="AS125" s="942"/>
      <c r="AT125" s="942"/>
      <c r="AU125" s="942"/>
      <c r="AV125" s="942"/>
      <c r="AW125" s="942"/>
      <c r="AX125" s="942"/>
      <c r="AY125" s="942"/>
      <c r="AZ125" s="942"/>
      <c r="BA125" s="942"/>
      <c r="BB125" s="942"/>
      <c r="BC125" s="942"/>
      <c r="BD125" s="942"/>
      <c r="BE125" s="942"/>
      <c r="BF125" s="942"/>
      <c r="BG125" s="942"/>
      <c r="BH125" s="942"/>
      <c r="BI125" s="942"/>
      <c r="BJ125" s="942"/>
      <c r="BK125" s="942"/>
      <c r="BL125" s="942"/>
      <c r="BM125" s="942"/>
      <c r="BN125" s="942"/>
      <c r="BO125" s="942"/>
    </row>
    <row r="126" s="949" customFormat="true" ht="11.25" hidden="false" customHeight="false" outlineLevel="0" collapsed="false">
      <c r="A126" s="946"/>
      <c r="B126" s="947"/>
      <c r="C126" s="948"/>
      <c r="E126" s="950"/>
      <c r="F126" s="948"/>
      <c r="I126" s="950"/>
      <c r="J126" s="948"/>
      <c r="M126" s="942"/>
      <c r="N126" s="942"/>
      <c r="O126" s="943"/>
      <c r="P126" s="950"/>
      <c r="Q126" s="948"/>
      <c r="S126" s="950"/>
      <c r="T126" s="951"/>
      <c r="V126" s="798"/>
      <c r="W126" s="799"/>
      <c r="X126" s="800"/>
      <c r="Y126" s="801"/>
      <c r="Z126" s="945"/>
      <c r="AA126" s="942"/>
      <c r="AB126" s="942"/>
      <c r="AC126" s="942"/>
      <c r="AD126" s="942"/>
      <c r="AE126" s="942"/>
      <c r="AF126" s="942"/>
      <c r="AG126" s="942"/>
      <c r="AH126" s="942"/>
      <c r="AI126" s="942"/>
      <c r="AJ126" s="942"/>
      <c r="AK126" s="942"/>
      <c r="AL126" s="942"/>
      <c r="AM126" s="942"/>
      <c r="AN126" s="942"/>
      <c r="AO126" s="942"/>
      <c r="AP126" s="942"/>
      <c r="AQ126" s="942"/>
      <c r="AR126" s="942"/>
      <c r="AS126" s="942"/>
      <c r="AT126" s="942"/>
      <c r="AU126" s="942"/>
      <c r="AV126" s="942"/>
      <c r="AW126" s="942"/>
      <c r="AX126" s="942"/>
      <c r="AY126" s="942"/>
      <c r="AZ126" s="942"/>
      <c r="BA126" s="942"/>
      <c r="BB126" s="942"/>
      <c r="BC126" s="942"/>
      <c r="BD126" s="942"/>
      <c r="BE126" s="942"/>
      <c r="BF126" s="942"/>
      <c r="BG126" s="942"/>
      <c r="BH126" s="942"/>
      <c r="BI126" s="942"/>
      <c r="BJ126" s="942"/>
      <c r="BK126" s="942"/>
      <c r="BL126" s="942"/>
      <c r="BM126" s="942"/>
      <c r="BN126" s="942"/>
      <c r="BO126" s="942"/>
    </row>
    <row r="127" s="949" customFormat="true" ht="11.25" hidden="false" customHeight="false" outlineLevel="0" collapsed="false">
      <c r="A127" s="946"/>
      <c r="B127" s="947"/>
      <c r="C127" s="948"/>
      <c r="E127" s="950"/>
      <c r="F127" s="948"/>
      <c r="I127" s="950"/>
      <c r="J127" s="948"/>
      <c r="M127" s="942"/>
      <c r="N127" s="942"/>
      <c r="O127" s="943"/>
      <c r="P127" s="950"/>
      <c r="Q127" s="948"/>
      <c r="S127" s="950"/>
      <c r="T127" s="951"/>
      <c r="V127" s="798"/>
      <c r="W127" s="799"/>
      <c r="X127" s="800"/>
      <c r="Y127" s="801"/>
      <c r="Z127" s="945"/>
      <c r="AA127" s="942"/>
      <c r="AB127" s="942"/>
      <c r="AC127" s="942"/>
      <c r="AD127" s="942"/>
      <c r="AE127" s="942"/>
      <c r="AF127" s="942"/>
      <c r="AG127" s="942"/>
      <c r="AH127" s="942"/>
      <c r="AI127" s="942"/>
      <c r="AJ127" s="942"/>
      <c r="AK127" s="942"/>
      <c r="AL127" s="942"/>
      <c r="AM127" s="942"/>
      <c r="AN127" s="942"/>
      <c r="AO127" s="942"/>
      <c r="AP127" s="942"/>
      <c r="AQ127" s="942"/>
      <c r="AR127" s="942"/>
      <c r="AS127" s="942"/>
      <c r="AT127" s="942"/>
      <c r="AU127" s="942"/>
      <c r="AV127" s="942"/>
      <c r="AW127" s="942"/>
      <c r="AX127" s="942"/>
      <c r="AY127" s="942"/>
      <c r="AZ127" s="942"/>
      <c r="BA127" s="942"/>
      <c r="BB127" s="942"/>
      <c r="BC127" s="942"/>
      <c r="BD127" s="942"/>
      <c r="BE127" s="942"/>
      <c r="BF127" s="942"/>
      <c r="BG127" s="942"/>
      <c r="BH127" s="942"/>
      <c r="BI127" s="942"/>
      <c r="BJ127" s="942"/>
      <c r="BK127" s="942"/>
      <c r="BL127" s="942"/>
      <c r="BM127" s="942"/>
      <c r="BN127" s="942"/>
      <c r="BO127" s="942"/>
    </row>
    <row r="128" s="949" customFormat="true" ht="11.25" hidden="false" customHeight="false" outlineLevel="0" collapsed="false">
      <c r="A128" s="946"/>
      <c r="B128" s="947"/>
      <c r="C128" s="948"/>
      <c r="E128" s="950"/>
      <c r="F128" s="948"/>
      <c r="I128" s="950"/>
      <c r="J128" s="948"/>
      <c r="M128" s="942"/>
      <c r="N128" s="942"/>
      <c r="O128" s="943"/>
      <c r="P128" s="950"/>
      <c r="Q128" s="948"/>
      <c r="S128" s="950"/>
      <c r="T128" s="951"/>
      <c r="V128" s="798"/>
      <c r="W128" s="799"/>
      <c r="X128" s="800"/>
      <c r="Y128" s="801"/>
      <c r="Z128" s="945"/>
      <c r="AA128" s="942"/>
      <c r="AB128" s="942"/>
      <c r="AC128" s="942"/>
      <c r="AD128" s="942"/>
      <c r="AE128" s="942"/>
      <c r="AF128" s="942"/>
      <c r="AG128" s="942"/>
      <c r="AH128" s="942"/>
      <c r="AI128" s="942"/>
      <c r="AJ128" s="942"/>
      <c r="AK128" s="942"/>
      <c r="AL128" s="942"/>
      <c r="AM128" s="942"/>
      <c r="AN128" s="942"/>
      <c r="AO128" s="942"/>
      <c r="AP128" s="942"/>
      <c r="AQ128" s="942"/>
      <c r="AR128" s="942"/>
      <c r="AS128" s="942"/>
      <c r="AT128" s="942"/>
      <c r="AU128" s="942"/>
      <c r="AV128" s="942"/>
      <c r="AW128" s="942"/>
      <c r="AX128" s="942"/>
      <c r="AY128" s="942"/>
      <c r="AZ128" s="942"/>
      <c r="BA128" s="942"/>
      <c r="BB128" s="942"/>
      <c r="BC128" s="942"/>
      <c r="BD128" s="942"/>
      <c r="BE128" s="942"/>
      <c r="BF128" s="942"/>
      <c r="BG128" s="942"/>
      <c r="BH128" s="942"/>
      <c r="BI128" s="942"/>
      <c r="BJ128" s="942"/>
      <c r="BK128" s="942"/>
      <c r="BL128" s="942"/>
      <c r="BM128" s="942"/>
      <c r="BN128" s="942"/>
      <c r="BO128" s="942"/>
    </row>
    <row r="129" s="949" customFormat="true" ht="11.25" hidden="false" customHeight="false" outlineLevel="0" collapsed="false">
      <c r="A129" s="946"/>
      <c r="B129" s="947"/>
      <c r="C129" s="948"/>
      <c r="E129" s="950"/>
      <c r="F129" s="948"/>
      <c r="I129" s="950"/>
      <c r="J129" s="948"/>
      <c r="M129" s="942"/>
      <c r="N129" s="942"/>
      <c r="O129" s="943"/>
      <c r="P129" s="950"/>
      <c r="Q129" s="948"/>
      <c r="S129" s="950"/>
      <c r="T129" s="951"/>
      <c r="V129" s="798"/>
      <c r="W129" s="799"/>
      <c r="X129" s="800"/>
      <c r="Y129" s="801"/>
      <c r="Z129" s="945"/>
      <c r="AA129" s="942"/>
      <c r="AB129" s="942"/>
      <c r="AC129" s="942"/>
      <c r="AD129" s="942"/>
      <c r="AE129" s="942"/>
      <c r="AF129" s="942"/>
      <c r="AG129" s="942"/>
      <c r="AH129" s="942"/>
      <c r="AI129" s="942"/>
      <c r="AJ129" s="942"/>
      <c r="AK129" s="942"/>
      <c r="AL129" s="942"/>
      <c r="AM129" s="942"/>
      <c r="AN129" s="942"/>
      <c r="AO129" s="942"/>
      <c r="AP129" s="942"/>
      <c r="AQ129" s="942"/>
      <c r="AR129" s="942"/>
      <c r="AS129" s="942"/>
      <c r="AT129" s="942"/>
      <c r="AU129" s="942"/>
      <c r="AV129" s="942"/>
      <c r="AW129" s="942"/>
      <c r="AX129" s="942"/>
      <c r="AY129" s="942"/>
      <c r="AZ129" s="942"/>
      <c r="BA129" s="942"/>
      <c r="BB129" s="942"/>
      <c r="BC129" s="942"/>
      <c r="BD129" s="942"/>
      <c r="BE129" s="942"/>
      <c r="BF129" s="942"/>
      <c r="BG129" s="942"/>
      <c r="BH129" s="942"/>
      <c r="BI129" s="942"/>
      <c r="BJ129" s="942"/>
      <c r="BK129" s="942"/>
      <c r="BL129" s="942"/>
      <c r="BM129" s="942"/>
      <c r="BN129" s="942"/>
      <c r="BO129" s="942"/>
    </row>
    <row r="130" s="949" customFormat="true" ht="11.25" hidden="false" customHeight="false" outlineLevel="0" collapsed="false">
      <c r="A130" s="946"/>
      <c r="B130" s="947"/>
      <c r="C130" s="948"/>
      <c r="E130" s="950"/>
      <c r="F130" s="948"/>
      <c r="I130" s="950"/>
      <c r="J130" s="948"/>
      <c r="M130" s="942"/>
      <c r="N130" s="942"/>
      <c r="O130" s="943"/>
      <c r="P130" s="950"/>
      <c r="Q130" s="948"/>
      <c r="S130" s="950"/>
      <c r="T130" s="951"/>
      <c r="V130" s="798"/>
      <c r="W130" s="799"/>
      <c r="X130" s="800"/>
      <c r="Y130" s="801"/>
      <c r="Z130" s="945"/>
      <c r="AA130" s="942"/>
      <c r="AB130" s="942"/>
      <c r="AC130" s="942"/>
      <c r="AD130" s="942"/>
      <c r="AE130" s="942"/>
      <c r="AF130" s="942"/>
      <c r="AG130" s="942"/>
      <c r="AH130" s="942"/>
      <c r="AI130" s="942"/>
      <c r="AJ130" s="942"/>
      <c r="AK130" s="942"/>
      <c r="AL130" s="942"/>
      <c r="AM130" s="942"/>
      <c r="AN130" s="942"/>
      <c r="AO130" s="942"/>
      <c r="AP130" s="942"/>
      <c r="AQ130" s="942"/>
      <c r="AR130" s="942"/>
      <c r="AS130" s="942"/>
      <c r="AT130" s="942"/>
      <c r="AU130" s="942"/>
      <c r="AV130" s="942"/>
      <c r="AW130" s="942"/>
      <c r="AX130" s="942"/>
      <c r="AY130" s="942"/>
      <c r="AZ130" s="942"/>
      <c r="BA130" s="942"/>
      <c r="BB130" s="942"/>
      <c r="BC130" s="942"/>
      <c r="BD130" s="942"/>
      <c r="BE130" s="942"/>
      <c r="BF130" s="942"/>
      <c r="BG130" s="942"/>
      <c r="BH130" s="942"/>
      <c r="BI130" s="942"/>
      <c r="BJ130" s="942"/>
      <c r="BK130" s="942"/>
      <c r="BL130" s="942"/>
      <c r="BM130" s="942"/>
      <c r="BN130" s="942"/>
      <c r="BO130" s="942"/>
    </row>
    <row r="131" s="949" customFormat="true" ht="11.25" hidden="false" customHeight="false" outlineLevel="0" collapsed="false">
      <c r="A131" s="946"/>
      <c r="B131" s="947"/>
      <c r="C131" s="948"/>
      <c r="E131" s="950"/>
      <c r="F131" s="948"/>
      <c r="I131" s="950"/>
      <c r="J131" s="948"/>
      <c r="M131" s="942"/>
      <c r="N131" s="942"/>
      <c r="O131" s="943"/>
      <c r="P131" s="950"/>
      <c r="Q131" s="948"/>
      <c r="S131" s="950"/>
      <c r="T131" s="951"/>
      <c r="V131" s="798"/>
      <c r="W131" s="799"/>
      <c r="X131" s="800"/>
      <c r="Y131" s="801"/>
      <c r="Z131" s="945"/>
      <c r="AA131" s="942"/>
      <c r="AB131" s="942"/>
      <c r="AC131" s="942"/>
      <c r="AD131" s="942"/>
      <c r="AE131" s="942"/>
      <c r="AF131" s="942"/>
      <c r="AG131" s="942"/>
      <c r="AH131" s="942"/>
      <c r="AI131" s="942"/>
      <c r="AJ131" s="942"/>
      <c r="AK131" s="942"/>
      <c r="AL131" s="942"/>
      <c r="AM131" s="942"/>
      <c r="AN131" s="942"/>
      <c r="AO131" s="942"/>
      <c r="AP131" s="942"/>
      <c r="AQ131" s="942"/>
      <c r="AR131" s="942"/>
      <c r="AS131" s="942"/>
      <c r="AT131" s="942"/>
      <c r="AU131" s="942"/>
      <c r="AV131" s="942"/>
      <c r="AW131" s="942"/>
      <c r="AX131" s="942"/>
      <c r="AY131" s="942"/>
      <c r="AZ131" s="942"/>
      <c r="BA131" s="942"/>
      <c r="BB131" s="942"/>
      <c r="BC131" s="942"/>
      <c r="BD131" s="942"/>
      <c r="BE131" s="942"/>
      <c r="BF131" s="942"/>
      <c r="BG131" s="942"/>
      <c r="BH131" s="942"/>
      <c r="BI131" s="942"/>
      <c r="BJ131" s="942"/>
      <c r="BK131" s="942"/>
      <c r="BL131" s="942"/>
      <c r="BM131" s="942"/>
      <c r="BN131" s="942"/>
      <c r="BO131" s="942"/>
    </row>
    <row r="132" s="949" customFormat="true" ht="11.25" hidden="false" customHeight="false" outlineLevel="0" collapsed="false">
      <c r="A132" s="946"/>
      <c r="B132" s="947"/>
      <c r="C132" s="948"/>
      <c r="E132" s="950"/>
      <c r="F132" s="948"/>
      <c r="I132" s="950"/>
      <c r="J132" s="948"/>
      <c r="M132" s="942"/>
      <c r="N132" s="942"/>
      <c r="O132" s="943"/>
      <c r="P132" s="950"/>
      <c r="Q132" s="948"/>
      <c r="S132" s="950"/>
      <c r="T132" s="951"/>
      <c r="V132" s="798"/>
      <c r="W132" s="799"/>
      <c r="X132" s="800"/>
      <c r="Y132" s="801"/>
      <c r="Z132" s="945"/>
      <c r="AA132" s="942"/>
      <c r="AB132" s="942"/>
      <c r="AC132" s="942"/>
      <c r="AD132" s="942"/>
      <c r="AE132" s="942"/>
      <c r="AF132" s="942"/>
      <c r="AG132" s="942"/>
      <c r="AH132" s="942"/>
      <c r="AI132" s="942"/>
      <c r="AJ132" s="942"/>
      <c r="AK132" s="942"/>
      <c r="AL132" s="942"/>
      <c r="AM132" s="942"/>
      <c r="AN132" s="942"/>
      <c r="AO132" s="942"/>
      <c r="AP132" s="942"/>
      <c r="AQ132" s="942"/>
      <c r="AR132" s="942"/>
      <c r="AS132" s="942"/>
      <c r="AT132" s="942"/>
      <c r="AU132" s="942"/>
      <c r="AV132" s="942"/>
      <c r="AW132" s="942"/>
      <c r="AX132" s="942"/>
      <c r="AY132" s="942"/>
      <c r="AZ132" s="942"/>
      <c r="BA132" s="942"/>
      <c r="BB132" s="942"/>
      <c r="BC132" s="942"/>
      <c r="BD132" s="942"/>
      <c r="BE132" s="942"/>
      <c r="BF132" s="942"/>
      <c r="BG132" s="942"/>
      <c r="BH132" s="942"/>
      <c r="BI132" s="942"/>
      <c r="BJ132" s="942"/>
      <c r="BK132" s="942"/>
      <c r="BL132" s="942"/>
      <c r="BM132" s="942"/>
      <c r="BN132" s="942"/>
      <c r="BO132" s="942"/>
    </row>
    <row r="133" s="949" customFormat="true" ht="11.25" hidden="false" customHeight="false" outlineLevel="0" collapsed="false">
      <c r="A133" s="946"/>
      <c r="B133" s="947"/>
      <c r="C133" s="948"/>
      <c r="E133" s="950"/>
      <c r="F133" s="948"/>
      <c r="I133" s="950"/>
      <c r="J133" s="948"/>
      <c r="M133" s="942"/>
      <c r="N133" s="942"/>
      <c r="O133" s="943"/>
      <c r="P133" s="950"/>
      <c r="Q133" s="948"/>
      <c r="S133" s="950"/>
      <c r="T133" s="951"/>
      <c r="V133" s="798"/>
      <c r="W133" s="799"/>
      <c r="X133" s="800"/>
      <c r="Y133" s="801"/>
      <c r="Z133" s="945"/>
      <c r="AA133" s="942"/>
      <c r="AB133" s="942"/>
      <c r="AC133" s="942"/>
      <c r="AD133" s="942"/>
      <c r="AE133" s="942"/>
      <c r="AF133" s="942"/>
      <c r="AG133" s="942"/>
      <c r="AH133" s="942"/>
      <c r="AI133" s="942"/>
      <c r="AJ133" s="942"/>
      <c r="AK133" s="942"/>
      <c r="AL133" s="942"/>
      <c r="AM133" s="942"/>
      <c r="AN133" s="942"/>
      <c r="AO133" s="942"/>
      <c r="AP133" s="942"/>
      <c r="AQ133" s="942"/>
      <c r="AR133" s="942"/>
      <c r="AS133" s="942"/>
      <c r="AT133" s="942"/>
      <c r="AU133" s="942"/>
      <c r="AV133" s="942"/>
      <c r="AW133" s="942"/>
      <c r="AX133" s="942"/>
      <c r="AY133" s="942"/>
      <c r="AZ133" s="942"/>
      <c r="BA133" s="942"/>
      <c r="BB133" s="942"/>
      <c r="BC133" s="942"/>
      <c r="BD133" s="942"/>
      <c r="BE133" s="942"/>
      <c r="BF133" s="942"/>
      <c r="BG133" s="942"/>
      <c r="BH133" s="942"/>
      <c r="BI133" s="942"/>
      <c r="BJ133" s="942"/>
      <c r="BK133" s="942"/>
      <c r="BL133" s="942"/>
      <c r="BM133" s="942"/>
      <c r="BN133" s="942"/>
      <c r="BO133" s="942"/>
    </row>
    <row r="134" s="949" customFormat="true" ht="11.25" hidden="false" customHeight="false" outlineLevel="0" collapsed="false">
      <c r="A134" s="946"/>
      <c r="B134" s="947"/>
      <c r="C134" s="948"/>
      <c r="E134" s="950"/>
      <c r="F134" s="948"/>
      <c r="I134" s="950"/>
      <c r="J134" s="948"/>
      <c r="M134" s="942"/>
      <c r="N134" s="942"/>
      <c r="O134" s="943"/>
      <c r="P134" s="950"/>
      <c r="Q134" s="948"/>
      <c r="S134" s="950"/>
      <c r="T134" s="951"/>
      <c r="V134" s="798"/>
      <c r="W134" s="799"/>
      <c r="X134" s="800"/>
      <c r="Y134" s="801"/>
      <c r="Z134" s="945"/>
      <c r="AA134" s="942"/>
      <c r="AB134" s="942"/>
      <c r="AC134" s="942"/>
      <c r="AD134" s="942"/>
      <c r="AE134" s="942"/>
      <c r="AF134" s="942"/>
      <c r="AG134" s="942"/>
      <c r="AH134" s="942"/>
      <c r="AI134" s="942"/>
      <c r="AJ134" s="942"/>
      <c r="AK134" s="942"/>
      <c r="AL134" s="942"/>
      <c r="AM134" s="942"/>
      <c r="AN134" s="942"/>
      <c r="AO134" s="942"/>
      <c r="AP134" s="942"/>
      <c r="AQ134" s="942"/>
      <c r="AR134" s="942"/>
      <c r="AS134" s="942"/>
      <c r="AT134" s="942"/>
      <c r="AU134" s="942"/>
      <c r="AV134" s="942"/>
      <c r="AW134" s="942"/>
      <c r="AX134" s="942"/>
      <c r="AY134" s="942"/>
      <c r="AZ134" s="942"/>
      <c r="BA134" s="942"/>
      <c r="BB134" s="942"/>
      <c r="BC134" s="942"/>
      <c r="BD134" s="942"/>
      <c r="BE134" s="942"/>
      <c r="BF134" s="942"/>
      <c r="BG134" s="942"/>
      <c r="BH134" s="942"/>
      <c r="BI134" s="942"/>
      <c r="BJ134" s="942"/>
      <c r="BK134" s="942"/>
      <c r="BL134" s="942"/>
      <c r="BM134" s="942"/>
      <c r="BN134" s="942"/>
      <c r="BO134" s="942"/>
    </row>
    <row r="135" s="949" customFormat="true" ht="11.25" hidden="false" customHeight="false" outlineLevel="0" collapsed="false">
      <c r="A135" s="946"/>
      <c r="B135" s="947"/>
      <c r="C135" s="948"/>
      <c r="E135" s="950"/>
      <c r="F135" s="948"/>
      <c r="I135" s="950"/>
      <c r="J135" s="948"/>
      <c r="M135" s="942"/>
      <c r="N135" s="942"/>
      <c r="O135" s="943"/>
      <c r="P135" s="950"/>
      <c r="Q135" s="948"/>
      <c r="S135" s="950"/>
      <c r="T135" s="951"/>
      <c r="V135" s="798"/>
      <c r="W135" s="799"/>
      <c r="X135" s="800"/>
      <c r="Y135" s="801"/>
      <c r="Z135" s="945"/>
      <c r="AA135" s="942"/>
      <c r="AB135" s="942"/>
      <c r="AC135" s="942"/>
      <c r="AD135" s="942"/>
      <c r="AE135" s="942"/>
      <c r="AF135" s="942"/>
      <c r="AG135" s="942"/>
      <c r="AH135" s="942"/>
      <c r="AI135" s="942"/>
      <c r="AJ135" s="942"/>
      <c r="AK135" s="942"/>
      <c r="AL135" s="942"/>
      <c r="AM135" s="942"/>
      <c r="AN135" s="942"/>
      <c r="AO135" s="942"/>
      <c r="AP135" s="942"/>
      <c r="AQ135" s="942"/>
      <c r="AR135" s="942"/>
      <c r="AS135" s="942"/>
      <c r="AT135" s="942"/>
      <c r="AU135" s="942"/>
      <c r="AV135" s="942"/>
      <c r="AW135" s="942"/>
      <c r="AX135" s="942"/>
      <c r="AY135" s="942"/>
      <c r="AZ135" s="942"/>
      <c r="BA135" s="942"/>
      <c r="BB135" s="942"/>
      <c r="BC135" s="942"/>
      <c r="BD135" s="942"/>
      <c r="BE135" s="942"/>
      <c r="BF135" s="942"/>
      <c r="BG135" s="942"/>
      <c r="BH135" s="942"/>
      <c r="BI135" s="942"/>
      <c r="BJ135" s="942"/>
      <c r="BK135" s="942"/>
      <c r="BL135" s="942"/>
      <c r="BM135" s="942"/>
      <c r="BN135" s="942"/>
      <c r="BO135" s="942"/>
    </row>
    <row r="136" s="949" customFormat="true" ht="11.25" hidden="false" customHeight="false" outlineLevel="0" collapsed="false">
      <c r="A136" s="946"/>
      <c r="B136" s="947"/>
      <c r="C136" s="948"/>
      <c r="E136" s="950"/>
      <c r="F136" s="948"/>
      <c r="I136" s="950"/>
      <c r="J136" s="948"/>
      <c r="M136" s="942"/>
      <c r="N136" s="942"/>
      <c r="O136" s="943"/>
      <c r="P136" s="950"/>
      <c r="Q136" s="948"/>
      <c r="S136" s="950"/>
      <c r="T136" s="951"/>
      <c r="V136" s="798"/>
      <c r="W136" s="799"/>
      <c r="X136" s="800"/>
      <c r="Y136" s="801"/>
      <c r="Z136" s="945"/>
      <c r="AA136" s="942"/>
      <c r="AB136" s="942"/>
      <c r="AC136" s="942"/>
      <c r="AD136" s="942"/>
      <c r="AE136" s="942"/>
      <c r="AF136" s="942"/>
      <c r="AG136" s="942"/>
      <c r="AH136" s="942"/>
      <c r="AI136" s="942"/>
      <c r="AJ136" s="942"/>
      <c r="AK136" s="942"/>
      <c r="AL136" s="942"/>
      <c r="AM136" s="942"/>
      <c r="AN136" s="942"/>
      <c r="AO136" s="942"/>
      <c r="AP136" s="942"/>
      <c r="AQ136" s="942"/>
      <c r="AR136" s="942"/>
      <c r="AS136" s="942"/>
      <c r="AT136" s="942"/>
      <c r="AU136" s="942"/>
      <c r="AV136" s="942"/>
      <c r="AW136" s="942"/>
      <c r="AX136" s="942"/>
      <c r="AY136" s="942"/>
      <c r="AZ136" s="942"/>
      <c r="BA136" s="942"/>
      <c r="BB136" s="942"/>
      <c r="BC136" s="942"/>
      <c r="BD136" s="942"/>
      <c r="BE136" s="942"/>
      <c r="BF136" s="942"/>
      <c r="BG136" s="942"/>
      <c r="BH136" s="942"/>
      <c r="BI136" s="942"/>
      <c r="BJ136" s="942"/>
      <c r="BK136" s="942"/>
      <c r="BL136" s="942"/>
      <c r="BM136" s="942"/>
      <c r="BN136" s="942"/>
      <c r="BO136" s="942"/>
    </row>
    <row r="137" s="949" customFormat="true" ht="11.25" hidden="false" customHeight="false" outlineLevel="0" collapsed="false">
      <c r="A137" s="946"/>
      <c r="B137" s="947"/>
      <c r="C137" s="948"/>
      <c r="E137" s="950"/>
      <c r="F137" s="948"/>
      <c r="I137" s="950"/>
      <c r="J137" s="948"/>
      <c r="M137" s="942"/>
      <c r="N137" s="942"/>
      <c r="O137" s="943"/>
      <c r="P137" s="950"/>
      <c r="Q137" s="948"/>
      <c r="S137" s="950"/>
      <c r="T137" s="951"/>
      <c r="V137" s="798"/>
      <c r="W137" s="799"/>
      <c r="X137" s="800"/>
      <c r="Y137" s="801"/>
      <c r="Z137" s="945"/>
      <c r="AA137" s="942"/>
      <c r="AB137" s="942"/>
      <c r="AC137" s="942"/>
      <c r="AD137" s="942"/>
      <c r="AE137" s="942"/>
      <c r="AF137" s="942"/>
      <c r="AG137" s="942"/>
      <c r="AH137" s="942"/>
      <c r="AI137" s="942"/>
      <c r="AJ137" s="942"/>
      <c r="AK137" s="942"/>
      <c r="AL137" s="942"/>
      <c r="AM137" s="942"/>
      <c r="AN137" s="942"/>
      <c r="AO137" s="942"/>
      <c r="AP137" s="942"/>
      <c r="AQ137" s="942"/>
      <c r="AR137" s="942"/>
      <c r="AS137" s="942"/>
      <c r="AT137" s="942"/>
      <c r="AU137" s="942"/>
      <c r="AV137" s="942"/>
      <c r="AW137" s="942"/>
      <c r="AX137" s="942"/>
      <c r="AY137" s="942"/>
      <c r="AZ137" s="942"/>
      <c r="BA137" s="942"/>
      <c r="BB137" s="942"/>
      <c r="BC137" s="942"/>
      <c r="BD137" s="942"/>
      <c r="BE137" s="942"/>
      <c r="BF137" s="942"/>
      <c r="BG137" s="942"/>
      <c r="BH137" s="942"/>
      <c r="BI137" s="942"/>
      <c r="BJ137" s="942"/>
      <c r="BK137" s="942"/>
      <c r="BL137" s="942"/>
      <c r="BM137" s="942"/>
      <c r="BN137" s="942"/>
      <c r="BO137" s="942"/>
    </row>
    <row r="138" s="949" customFormat="true" ht="11.25" hidden="false" customHeight="false" outlineLevel="0" collapsed="false">
      <c r="A138" s="946"/>
      <c r="B138" s="947"/>
      <c r="C138" s="948"/>
      <c r="E138" s="950"/>
      <c r="F138" s="948"/>
      <c r="I138" s="950"/>
      <c r="J138" s="948"/>
      <c r="M138" s="942"/>
      <c r="N138" s="942"/>
      <c r="O138" s="943"/>
      <c r="P138" s="950"/>
      <c r="Q138" s="948"/>
      <c r="S138" s="950"/>
      <c r="T138" s="951"/>
      <c r="V138" s="798"/>
      <c r="W138" s="799"/>
      <c r="X138" s="800"/>
      <c r="Y138" s="801"/>
      <c r="Z138" s="945"/>
      <c r="AA138" s="942"/>
      <c r="AB138" s="942"/>
      <c r="AC138" s="942"/>
      <c r="AD138" s="942"/>
      <c r="AE138" s="942"/>
      <c r="AF138" s="942"/>
      <c r="AG138" s="942"/>
      <c r="AH138" s="942"/>
      <c r="AI138" s="942"/>
      <c r="AJ138" s="942"/>
      <c r="AK138" s="942"/>
      <c r="AL138" s="942"/>
      <c r="AM138" s="942"/>
      <c r="AN138" s="942"/>
      <c r="AO138" s="942"/>
      <c r="AP138" s="942"/>
      <c r="AQ138" s="942"/>
      <c r="AR138" s="942"/>
      <c r="AS138" s="942"/>
      <c r="AT138" s="942"/>
      <c r="AU138" s="942"/>
      <c r="AV138" s="942"/>
      <c r="AW138" s="942"/>
      <c r="AX138" s="942"/>
      <c r="AY138" s="942"/>
      <c r="AZ138" s="942"/>
      <c r="BA138" s="942"/>
      <c r="BB138" s="942"/>
      <c r="BC138" s="942"/>
      <c r="BD138" s="942"/>
      <c r="BE138" s="942"/>
      <c r="BF138" s="942"/>
      <c r="BG138" s="942"/>
      <c r="BH138" s="942"/>
      <c r="BI138" s="942"/>
      <c r="BJ138" s="942"/>
      <c r="BK138" s="942"/>
      <c r="BL138" s="942"/>
      <c r="BM138" s="942"/>
      <c r="BN138" s="942"/>
      <c r="BO138" s="942"/>
    </row>
    <row r="139" s="949" customFormat="true" ht="11.25" hidden="false" customHeight="false" outlineLevel="0" collapsed="false">
      <c r="A139" s="946"/>
      <c r="B139" s="947"/>
      <c r="C139" s="948"/>
      <c r="E139" s="950"/>
      <c r="F139" s="948"/>
      <c r="I139" s="950"/>
      <c r="J139" s="948"/>
      <c r="M139" s="942"/>
      <c r="N139" s="942"/>
      <c r="O139" s="943"/>
      <c r="P139" s="950"/>
      <c r="Q139" s="948"/>
      <c r="S139" s="950"/>
      <c r="T139" s="951"/>
      <c r="V139" s="798"/>
      <c r="W139" s="799"/>
      <c r="X139" s="800"/>
      <c r="Y139" s="801"/>
      <c r="Z139" s="945"/>
      <c r="AA139" s="942"/>
      <c r="AB139" s="942"/>
      <c r="AC139" s="942"/>
      <c r="AD139" s="942"/>
      <c r="AE139" s="942"/>
      <c r="AF139" s="942"/>
      <c r="AG139" s="942"/>
      <c r="AH139" s="942"/>
      <c r="AI139" s="942"/>
      <c r="AJ139" s="942"/>
      <c r="AK139" s="942"/>
      <c r="AL139" s="942"/>
      <c r="AM139" s="942"/>
      <c r="AN139" s="942"/>
      <c r="AO139" s="942"/>
      <c r="AP139" s="942"/>
      <c r="AQ139" s="942"/>
      <c r="AR139" s="942"/>
      <c r="AS139" s="942"/>
      <c r="AT139" s="942"/>
      <c r="AU139" s="942"/>
      <c r="AV139" s="942"/>
      <c r="AW139" s="942"/>
      <c r="AX139" s="942"/>
      <c r="AY139" s="942"/>
      <c r="AZ139" s="942"/>
      <c r="BA139" s="942"/>
      <c r="BB139" s="942"/>
      <c r="BC139" s="942"/>
      <c r="BD139" s="942"/>
      <c r="BE139" s="942"/>
      <c r="BF139" s="942"/>
      <c r="BG139" s="942"/>
      <c r="BH139" s="942"/>
      <c r="BI139" s="942"/>
      <c r="BJ139" s="942"/>
      <c r="BK139" s="942"/>
      <c r="BL139" s="942"/>
      <c r="BM139" s="942"/>
      <c r="BN139" s="942"/>
      <c r="BO139" s="942"/>
    </row>
    <row r="140" s="949" customFormat="true" ht="11.25" hidden="false" customHeight="false" outlineLevel="0" collapsed="false">
      <c r="A140" s="946"/>
      <c r="B140" s="947"/>
      <c r="C140" s="948"/>
      <c r="E140" s="950"/>
      <c r="F140" s="948"/>
      <c r="I140" s="950"/>
      <c r="J140" s="948"/>
      <c r="M140" s="942"/>
      <c r="N140" s="942"/>
      <c r="O140" s="943"/>
      <c r="P140" s="950"/>
      <c r="Q140" s="948"/>
      <c r="S140" s="950"/>
      <c r="T140" s="951"/>
      <c r="V140" s="798"/>
      <c r="W140" s="799"/>
      <c r="X140" s="800"/>
      <c r="Y140" s="801"/>
      <c r="Z140" s="945"/>
      <c r="AA140" s="942"/>
      <c r="AB140" s="942"/>
      <c r="AC140" s="942"/>
      <c r="AD140" s="942"/>
      <c r="AE140" s="942"/>
      <c r="AF140" s="942"/>
      <c r="AG140" s="942"/>
      <c r="AH140" s="942"/>
      <c r="AI140" s="942"/>
      <c r="AJ140" s="942"/>
      <c r="AK140" s="942"/>
      <c r="AL140" s="942"/>
      <c r="AM140" s="942"/>
      <c r="AN140" s="942"/>
      <c r="AO140" s="942"/>
      <c r="AP140" s="942"/>
      <c r="AQ140" s="942"/>
      <c r="AR140" s="942"/>
      <c r="AS140" s="942"/>
      <c r="AT140" s="942"/>
      <c r="AU140" s="942"/>
      <c r="AV140" s="942"/>
      <c r="AW140" s="942"/>
      <c r="AX140" s="942"/>
      <c r="AY140" s="942"/>
      <c r="AZ140" s="942"/>
      <c r="BA140" s="942"/>
      <c r="BB140" s="942"/>
      <c r="BC140" s="942"/>
      <c r="BD140" s="942"/>
      <c r="BE140" s="942"/>
      <c r="BF140" s="942"/>
      <c r="BG140" s="942"/>
      <c r="BH140" s="942"/>
      <c r="BI140" s="942"/>
      <c r="BJ140" s="942"/>
      <c r="BK140" s="942"/>
      <c r="BL140" s="942"/>
      <c r="BM140" s="942"/>
      <c r="BN140" s="942"/>
      <c r="BO140" s="942"/>
    </row>
    <row r="141" s="949" customFormat="true" ht="11.25" hidden="false" customHeight="false" outlineLevel="0" collapsed="false">
      <c r="A141" s="946"/>
      <c r="B141" s="947"/>
      <c r="C141" s="948"/>
      <c r="E141" s="950"/>
      <c r="F141" s="948"/>
      <c r="I141" s="950"/>
      <c r="J141" s="948"/>
      <c r="M141" s="942"/>
      <c r="N141" s="942"/>
      <c r="O141" s="943"/>
      <c r="P141" s="950"/>
      <c r="Q141" s="948"/>
      <c r="S141" s="950"/>
      <c r="T141" s="951"/>
      <c r="V141" s="798"/>
      <c r="W141" s="799"/>
      <c r="X141" s="800"/>
      <c r="Y141" s="801"/>
      <c r="Z141" s="945"/>
      <c r="AA141" s="942"/>
      <c r="AB141" s="942"/>
      <c r="AC141" s="942"/>
      <c r="AD141" s="942"/>
      <c r="AE141" s="942"/>
      <c r="AF141" s="942"/>
      <c r="AG141" s="942"/>
      <c r="AH141" s="942"/>
      <c r="AI141" s="942"/>
      <c r="AJ141" s="942"/>
      <c r="AK141" s="942"/>
      <c r="AL141" s="942"/>
      <c r="AM141" s="942"/>
      <c r="AN141" s="942"/>
      <c r="AO141" s="942"/>
      <c r="AP141" s="942"/>
      <c r="AQ141" s="942"/>
      <c r="AR141" s="942"/>
      <c r="AS141" s="942"/>
      <c r="AT141" s="942"/>
      <c r="AU141" s="942"/>
      <c r="AV141" s="942"/>
      <c r="AW141" s="942"/>
      <c r="AX141" s="942"/>
      <c r="AY141" s="942"/>
      <c r="AZ141" s="942"/>
      <c r="BA141" s="942"/>
      <c r="BB141" s="942"/>
      <c r="BC141" s="942"/>
      <c r="BD141" s="942"/>
      <c r="BE141" s="942"/>
      <c r="BF141" s="942"/>
      <c r="BG141" s="942"/>
      <c r="BH141" s="942"/>
      <c r="BI141" s="942"/>
      <c r="BJ141" s="942"/>
      <c r="BK141" s="942"/>
      <c r="BL141" s="942"/>
      <c r="BM141" s="942"/>
      <c r="BN141" s="942"/>
      <c r="BO141" s="942"/>
    </row>
    <row r="142" s="949" customFormat="true" ht="11.25" hidden="false" customHeight="false" outlineLevel="0" collapsed="false">
      <c r="A142" s="946"/>
      <c r="B142" s="947"/>
      <c r="C142" s="948"/>
      <c r="E142" s="950"/>
      <c r="F142" s="948"/>
      <c r="I142" s="950"/>
      <c r="J142" s="948"/>
      <c r="M142" s="942"/>
      <c r="N142" s="942"/>
      <c r="O142" s="943"/>
      <c r="P142" s="950"/>
      <c r="Q142" s="948"/>
      <c r="S142" s="950"/>
      <c r="T142" s="951"/>
      <c r="V142" s="798"/>
      <c r="W142" s="799"/>
      <c r="X142" s="800"/>
      <c r="Y142" s="801"/>
      <c r="Z142" s="945"/>
      <c r="AA142" s="942"/>
      <c r="AB142" s="942"/>
      <c r="AC142" s="942"/>
      <c r="AD142" s="942"/>
      <c r="AE142" s="942"/>
      <c r="AF142" s="942"/>
      <c r="AG142" s="942"/>
      <c r="AH142" s="942"/>
      <c r="AI142" s="942"/>
      <c r="AJ142" s="942"/>
      <c r="AK142" s="942"/>
      <c r="AL142" s="942"/>
      <c r="AM142" s="942"/>
      <c r="AN142" s="942"/>
      <c r="AO142" s="942"/>
      <c r="AP142" s="942"/>
      <c r="AQ142" s="942"/>
      <c r="AR142" s="942"/>
      <c r="AS142" s="942"/>
      <c r="AT142" s="942"/>
      <c r="AU142" s="942"/>
      <c r="AV142" s="942"/>
      <c r="AW142" s="942"/>
      <c r="AX142" s="942"/>
      <c r="AY142" s="942"/>
      <c r="AZ142" s="942"/>
      <c r="BA142" s="942"/>
      <c r="BB142" s="942"/>
      <c r="BC142" s="942"/>
      <c r="BD142" s="942"/>
      <c r="BE142" s="942"/>
      <c r="BF142" s="942"/>
      <c r="BG142" s="942"/>
      <c r="BH142" s="942"/>
      <c r="BI142" s="942"/>
      <c r="BJ142" s="942"/>
      <c r="BK142" s="942"/>
      <c r="BL142" s="942"/>
      <c r="BM142" s="942"/>
      <c r="BN142" s="942"/>
      <c r="BO142" s="942"/>
    </row>
    <row r="143" s="949" customFormat="true" ht="11.25" hidden="false" customHeight="false" outlineLevel="0" collapsed="false">
      <c r="A143" s="946"/>
      <c r="B143" s="947"/>
      <c r="C143" s="948"/>
      <c r="E143" s="950"/>
      <c r="F143" s="948"/>
      <c r="I143" s="950"/>
      <c r="J143" s="948"/>
      <c r="M143" s="942"/>
      <c r="N143" s="942"/>
      <c r="O143" s="943"/>
      <c r="P143" s="950"/>
      <c r="Q143" s="948"/>
      <c r="S143" s="950"/>
      <c r="T143" s="951"/>
      <c r="V143" s="798"/>
      <c r="W143" s="799"/>
      <c r="X143" s="800"/>
      <c r="Y143" s="801"/>
      <c r="Z143" s="945"/>
      <c r="AA143" s="942"/>
      <c r="AB143" s="942"/>
      <c r="AC143" s="942"/>
      <c r="AD143" s="942"/>
      <c r="AE143" s="942"/>
      <c r="AF143" s="942"/>
      <c r="AG143" s="942"/>
      <c r="AH143" s="942"/>
      <c r="AI143" s="942"/>
      <c r="AJ143" s="942"/>
      <c r="AK143" s="942"/>
      <c r="AL143" s="942"/>
      <c r="AM143" s="942"/>
      <c r="AN143" s="942"/>
      <c r="AO143" s="942"/>
      <c r="AP143" s="942"/>
      <c r="AQ143" s="942"/>
      <c r="AR143" s="942"/>
      <c r="AS143" s="942"/>
      <c r="AT143" s="942"/>
      <c r="AU143" s="942"/>
      <c r="AV143" s="942"/>
      <c r="AW143" s="942"/>
      <c r="AX143" s="942"/>
      <c r="AY143" s="942"/>
      <c r="AZ143" s="942"/>
      <c r="BA143" s="942"/>
      <c r="BB143" s="942"/>
      <c r="BC143" s="942"/>
      <c r="BD143" s="942"/>
      <c r="BE143" s="942"/>
      <c r="BF143" s="942"/>
      <c r="BG143" s="942"/>
      <c r="BH143" s="942"/>
      <c r="BI143" s="942"/>
      <c r="BJ143" s="942"/>
      <c r="BK143" s="942"/>
      <c r="BL143" s="942"/>
      <c r="BM143" s="942"/>
      <c r="BN143" s="942"/>
      <c r="BO143" s="942"/>
    </row>
    <row r="144" s="949" customFormat="true" ht="11.25" hidden="false" customHeight="false" outlineLevel="0" collapsed="false">
      <c r="A144" s="946"/>
      <c r="B144" s="947"/>
      <c r="C144" s="948"/>
      <c r="E144" s="950"/>
      <c r="F144" s="948"/>
      <c r="I144" s="950"/>
      <c r="J144" s="948"/>
      <c r="M144" s="942"/>
      <c r="N144" s="942"/>
      <c r="O144" s="943"/>
      <c r="P144" s="950"/>
      <c r="Q144" s="948"/>
      <c r="S144" s="950"/>
      <c r="T144" s="951"/>
      <c r="V144" s="798"/>
      <c r="W144" s="799"/>
      <c r="X144" s="800"/>
      <c r="Y144" s="801"/>
      <c r="Z144" s="945"/>
      <c r="AA144" s="942"/>
      <c r="AB144" s="942"/>
      <c r="AC144" s="942"/>
      <c r="AD144" s="942"/>
      <c r="AE144" s="942"/>
      <c r="AF144" s="942"/>
      <c r="AG144" s="942"/>
      <c r="AH144" s="942"/>
      <c r="AI144" s="942"/>
      <c r="AJ144" s="942"/>
      <c r="AK144" s="942"/>
      <c r="AL144" s="942"/>
      <c r="AM144" s="942"/>
      <c r="AN144" s="942"/>
      <c r="AO144" s="942"/>
      <c r="AP144" s="942"/>
      <c r="AQ144" s="942"/>
      <c r="AR144" s="942"/>
      <c r="AS144" s="942"/>
      <c r="AT144" s="942"/>
      <c r="AU144" s="942"/>
      <c r="AV144" s="942"/>
      <c r="AW144" s="942"/>
      <c r="AX144" s="942"/>
      <c r="AY144" s="942"/>
      <c r="AZ144" s="942"/>
      <c r="BA144" s="942"/>
      <c r="BB144" s="942"/>
      <c r="BC144" s="942"/>
      <c r="BD144" s="942"/>
      <c r="BE144" s="942"/>
      <c r="BF144" s="942"/>
      <c r="BG144" s="942"/>
      <c r="BH144" s="942"/>
      <c r="BI144" s="942"/>
      <c r="BJ144" s="942"/>
      <c r="BK144" s="942"/>
      <c r="BL144" s="942"/>
      <c r="BM144" s="942"/>
      <c r="BN144" s="942"/>
      <c r="BO144" s="942"/>
    </row>
    <row r="145" s="949" customFormat="true" ht="11.25" hidden="false" customHeight="false" outlineLevel="0" collapsed="false">
      <c r="A145" s="946"/>
      <c r="B145" s="947"/>
      <c r="C145" s="948"/>
      <c r="E145" s="950"/>
      <c r="F145" s="948"/>
      <c r="I145" s="950"/>
      <c r="J145" s="948"/>
      <c r="M145" s="942"/>
      <c r="N145" s="942"/>
      <c r="O145" s="943"/>
      <c r="P145" s="950"/>
      <c r="Q145" s="948"/>
      <c r="S145" s="950"/>
      <c r="T145" s="951"/>
      <c r="V145" s="798"/>
      <c r="W145" s="799"/>
      <c r="X145" s="800"/>
      <c r="Y145" s="801"/>
      <c r="Z145" s="945"/>
      <c r="AA145" s="942"/>
      <c r="AB145" s="942"/>
      <c r="AC145" s="942"/>
      <c r="AD145" s="942"/>
      <c r="AE145" s="942"/>
      <c r="AF145" s="942"/>
      <c r="AG145" s="942"/>
      <c r="AH145" s="942"/>
      <c r="AI145" s="942"/>
      <c r="AJ145" s="942"/>
      <c r="AK145" s="942"/>
      <c r="AL145" s="942"/>
      <c r="AM145" s="942"/>
      <c r="AN145" s="942"/>
      <c r="AO145" s="942"/>
      <c r="AP145" s="942"/>
      <c r="AQ145" s="942"/>
      <c r="AR145" s="942"/>
      <c r="AS145" s="942"/>
      <c r="AT145" s="942"/>
      <c r="AU145" s="942"/>
      <c r="AV145" s="942"/>
      <c r="AW145" s="942"/>
      <c r="AX145" s="942"/>
      <c r="AY145" s="942"/>
      <c r="AZ145" s="942"/>
      <c r="BA145" s="942"/>
      <c r="BB145" s="942"/>
      <c r="BC145" s="942"/>
      <c r="BD145" s="942"/>
      <c r="BE145" s="942"/>
      <c r="BF145" s="942"/>
      <c r="BG145" s="942"/>
      <c r="BH145" s="942"/>
      <c r="BI145" s="942"/>
      <c r="BJ145" s="942"/>
      <c r="BK145" s="942"/>
      <c r="BL145" s="942"/>
      <c r="BM145" s="942"/>
      <c r="BN145" s="942"/>
      <c r="BO145" s="942"/>
    </row>
    <row r="146" s="949" customFormat="true" ht="11.25" hidden="false" customHeight="false" outlineLevel="0" collapsed="false">
      <c r="A146" s="946"/>
      <c r="B146" s="947"/>
      <c r="C146" s="948"/>
      <c r="E146" s="950"/>
      <c r="F146" s="948"/>
      <c r="I146" s="950"/>
      <c r="J146" s="948"/>
      <c r="M146" s="942"/>
      <c r="N146" s="942"/>
      <c r="O146" s="943"/>
      <c r="P146" s="950"/>
      <c r="Q146" s="948"/>
      <c r="S146" s="950"/>
      <c r="T146" s="951"/>
      <c r="V146" s="798"/>
      <c r="W146" s="799"/>
      <c r="X146" s="800"/>
      <c r="Y146" s="801"/>
      <c r="Z146" s="945"/>
      <c r="AA146" s="942"/>
      <c r="AB146" s="942"/>
      <c r="AC146" s="942"/>
      <c r="AD146" s="942"/>
      <c r="AE146" s="942"/>
      <c r="AF146" s="942"/>
      <c r="AG146" s="942"/>
      <c r="AH146" s="942"/>
      <c r="AI146" s="942"/>
      <c r="AJ146" s="942"/>
      <c r="AK146" s="942"/>
      <c r="AL146" s="942"/>
      <c r="AM146" s="942"/>
      <c r="AN146" s="942"/>
      <c r="AO146" s="942"/>
      <c r="AP146" s="942"/>
      <c r="AQ146" s="942"/>
      <c r="AR146" s="942"/>
      <c r="AS146" s="942"/>
      <c r="AT146" s="942"/>
      <c r="AU146" s="942"/>
      <c r="AV146" s="942"/>
      <c r="AW146" s="942"/>
      <c r="AX146" s="942"/>
      <c r="AY146" s="942"/>
      <c r="AZ146" s="942"/>
      <c r="BA146" s="942"/>
      <c r="BB146" s="942"/>
      <c r="BC146" s="942"/>
      <c r="BD146" s="942"/>
      <c r="BE146" s="942"/>
      <c r="BF146" s="942"/>
      <c r="BG146" s="942"/>
      <c r="BH146" s="942"/>
      <c r="BI146" s="942"/>
      <c r="BJ146" s="942"/>
      <c r="BK146" s="942"/>
      <c r="BL146" s="942"/>
      <c r="BM146" s="942"/>
      <c r="BN146" s="942"/>
      <c r="BO146" s="942"/>
    </row>
    <row r="147" s="949" customFormat="true" ht="11.25" hidden="false" customHeight="false" outlineLevel="0" collapsed="false">
      <c r="A147" s="946"/>
      <c r="B147" s="947"/>
      <c r="C147" s="948"/>
      <c r="E147" s="950"/>
      <c r="F147" s="948"/>
      <c r="I147" s="950"/>
      <c r="J147" s="948"/>
      <c r="M147" s="942"/>
      <c r="N147" s="942"/>
      <c r="O147" s="943"/>
      <c r="P147" s="950"/>
      <c r="Q147" s="948"/>
      <c r="S147" s="950"/>
      <c r="T147" s="951"/>
      <c r="V147" s="798"/>
      <c r="W147" s="799"/>
      <c r="X147" s="800"/>
      <c r="Y147" s="801"/>
      <c r="Z147" s="945"/>
      <c r="AA147" s="942"/>
      <c r="AB147" s="942"/>
      <c r="AC147" s="942"/>
      <c r="AD147" s="942"/>
      <c r="AE147" s="942"/>
      <c r="AF147" s="942"/>
      <c r="AG147" s="942"/>
      <c r="AH147" s="942"/>
      <c r="AI147" s="942"/>
      <c r="AJ147" s="942"/>
      <c r="AK147" s="942"/>
      <c r="AL147" s="942"/>
      <c r="AM147" s="942"/>
      <c r="AN147" s="942"/>
      <c r="AO147" s="942"/>
      <c r="AP147" s="942"/>
      <c r="AQ147" s="942"/>
      <c r="AR147" s="942"/>
      <c r="AS147" s="942"/>
      <c r="AT147" s="942"/>
      <c r="AU147" s="942"/>
      <c r="AV147" s="942"/>
      <c r="AW147" s="942"/>
      <c r="AX147" s="942"/>
      <c r="AY147" s="942"/>
      <c r="AZ147" s="942"/>
      <c r="BA147" s="942"/>
      <c r="BB147" s="942"/>
      <c r="BC147" s="942"/>
      <c r="BD147" s="942"/>
      <c r="BE147" s="942"/>
      <c r="BF147" s="942"/>
      <c r="BG147" s="942"/>
      <c r="BH147" s="942"/>
      <c r="BI147" s="942"/>
      <c r="BJ147" s="942"/>
      <c r="BK147" s="942"/>
      <c r="BL147" s="942"/>
      <c r="BM147" s="942"/>
      <c r="BN147" s="942"/>
      <c r="BO147" s="942"/>
    </row>
    <row r="148" s="949" customFormat="true" ht="11.25" hidden="false" customHeight="false" outlineLevel="0" collapsed="false">
      <c r="A148" s="946"/>
      <c r="B148" s="947"/>
      <c r="C148" s="948"/>
      <c r="E148" s="950"/>
      <c r="F148" s="948"/>
      <c r="I148" s="950"/>
      <c r="J148" s="948"/>
      <c r="M148" s="942"/>
      <c r="N148" s="942"/>
      <c r="O148" s="943"/>
      <c r="P148" s="950"/>
      <c r="Q148" s="948"/>
      <c r="S148" s="950"/>
      <c r="T148" s="951"/>
      <c r="V148" s="798"/>
      <c r="W148" s="799"/>
      <c r="X148" s="800"/>
      <c r="Y148" s="801"/>
      <c r="Z148" s="945"/>
      <c r="AA148" s="942"/>
      <c r="AB148" s="942"/>
      <c r="AC148" s="942"/>
      <c r="AD148" s="942"/>
      <c r="AE148" s="942"/>
      <c r="AF148" s="942"/>
      <c r="AG148" s="942"/>
      <c r="AH148" s="942"/>
      <c r="AI148" s="942"/>
      <c r="AJ148" s="942"/>
      <c r="AK148" s="942"/>
      <c r="AL148" s="942"/>
      <c r="AM148" s="942"/>
      <c r="AN148" s="942"/>
      <c r="AO148" s="942"/>
      <c r="AP148" s="942"/>
      <c r="AQ148" s="942"/>
      <c r="AR148" s="942"/>
      <c r="AS148" s="942"/>
      <c r="AT148" s="942"/>
      <c r="AU148" s="942"/>
      <c r="AV148" s="942"/>
      <c r="AW148" s="942"/>
      <c r="AX148" s="942"/>
      <c r="AY148" s="942"/>
      <c r="AZ148" s="942"/>
      <c r="BA148" s="942"/>
      <c r="BB148" s="942"/>
      <c r="BC148" s="942"/>
      <c r="BD148" s="942"/>
      <c r="BE148" s="942"/>
      <c r="BF148" s="942"/>
      <c r="BG148" s="942"/>
      <c r="BH148" s="942"/>
      <c r="BI148" s="942"/>
      <c r="BJ148" s="942"/>
      <c r="BK148" s="942"/>
      <c r="BL148" s="942"/>
      <c r="BM148" s="942"/>
      <c r="BN148" s="942"/>
      <c r="BO148" s="942"/>
    </row>
    <row r="149" s="949" customFormat="true" ht="11.25" hidden="false" customHeight="false" outlineLevel="0" collapsed="false">
      <c r="A149" s="946"/>
      <c r="B149" s="947"/>
      <c r="C149" s="948"/>
      <c r="E149" s="950"/>
      <c r="F149" s="948"/>
      <c r="I149" s="950"/>
      <c r="J149" s="948"/>
      <c r="M149" s="942"/>
      <c r="N149" s="942"/>
      <c r="O149" s="943"/>
      <c r="P149" s="950"/>
      <c r="Q149" s="948"/>
      <c r="S149" s="950"/>
      <c r="T149" s="951"/>
      <c r="V149" s="798"/>
      <c r="W149" s="799"/>
      <c r="X149" s="800"/>
      <c r="Y149" s="801"/>
      <c r="Z149" s="945"/>
      <c r="AA149" s="942"/>
      <c r="AB149" s="942"/>
      <c r="AC149" s="942"/>
      <c r="AD149" s="942"/>
      <c r="AE149" s="942"/>
      <c r="AF149" s="942"/>
      <c r="AG149" s="942"/>
      <c r="AH149" s="942"/>
      <c r="AI149" s="942"/>
      <c r="AJ149" s="942"/>
      <c r="AK149" s="942"/>
      <c r="AL149" s="942"/>
      <c r="AM149" s="942"/>
      <c r="AN149" s="942"/>
      <c r="AO149" s="942"/>
      <c r="AP149" s="942"/>
      <c r="AQ149" s="942"/>
      <c r="AR149" s="942"/>
      <c r="AS149" s="942"/>
      <c r="AT149" s="942"/>
      <c r="AU149" s="942"/>
      <c r="AV149" s="942"/>
      <c r="AW149" s="942"/>
      <c r="AX149" s="942"/>
      <c r="AY149" s="942"/>
      <c r="AZ149" s="942"/>
      <c r="BA149" s="942"/>
      <c r="BB149" s="942"/>
      <c r="BC149" s="942"/>
      <c r="BD149" s="942"/>
      <c r="BE149" s="942"/>
      <c r="BF149" s="942"/>
      <c r="BG149" s="942"/>
      <c r="BH149" s="942"/>
      <c r="BI149" s="942"/>
      <c r="BJ149" s="942"/>
      <c r="BK149" s="942"/>
      <c r="BL149" s="942"/>
      <c r="BM149" s="942"/>
      <c r="BN149" s="942"/>
      <c r="BO149" s="942"/>
    </row>
    <row r="150" s="949" customFormat="true" ht="11.25" hidden="false" customHeight="false" outlineLevel="0" collapsed="false">
      <c r="A150" s="946"/>
      <c r="B150" s="947"/>
      <c r="C150" s="948"/>
      <c r="E150" s="950"/>
      <c r="F150" s="948"/>
      <c r="I150" s="950"/>
      <c r="J150" s="948"/>
      <c r="M150" s="942"/>
      <c r="N150" s="942"/>
      <c r="O150" s="943"/>
      <c r="P150" s="950"/>
      <c r="Q150" s="948"/>
      <c r="S150" s="950"/>
      <c r="T150" s="951"/>
      <c r="V150" s="798"/>
      <c r="W150" s="799"/>
      <c r="X150" s="800"/>
      <c r="Y150" s="801"/>
      <c r="Z150" s="945"/>
      <c r="AA150" s="942"/>
      <c r="AB150" s="942"/>
      <c r="AC150" s="942"/>
      <c r="AD150" s="942"/>
      <c r="AE150" s="942"/>
      <c r="AF150" s="942"/>
      <c r="AG150" s="942"/>
      <c r="AH150" s="942"/>
      <c r="AI150" s="942"/>
      <c r="AJ150" s="942"/>
      <c r="AK150" s="942"/>
      <c r="AL150" s="942"/>
      <c r="AM150" s="942"/>
      <c r="AN150" s="942"/>
      <c r="AO150" s="942"/>
      <c r="AP150" s="942"/>
      <c r="AQ150" s="942"/>
      <c r="AR150" s="942"/>
      <c r="AS150" s="942"/>
      <c r="AT150" s="942"/>
      <c r="AU150" s="942"/>
      <c r="AV150" s="942"/>
      <c r="AW150" s="942"/>
      <c r="AX150" s="942"/>
      <c r="AY150" s="942"/>
      <c r="AZ150" s="942"/>
      <c r="BA150" s="942"/>
      <c r="BB150" s="942"/>
      <c r="BC150" s="942"/>
      <c r="BD150" s="942"/>
      <c r="BE150" s="942"/>
      <c r="BF150" s="942"/>
      <c r="BG150" s="942"/>
      <c r="BH150" s="942"/>
      <c r="BI150" s="942"/>
      <c r="BJ150" s="942"/>
      <c r="BK150" s="942"/>
      <c r="BL150" s="942"/>
      <c r="BM150" s="942"/>
      <c r="BN150" s="942"/>
      <c r="BO150" s="942"/>
    </row>
    <row r="151" s="949" customFormat="true" ht="11.25" hidden="false" customHeight="false" outlineLevel="0" collapsed="false">
      <c r="A151" s="946"/>
      <c r="B151" s="947"/>
      <c r="C151" s="948"/>
      <c r="E151" s="950"/>
      <c r="F151" s="948"/>
      <c r="I151" s="950"/>
      <c r="J151" s="948"/>
      <c r="M151" s="942"/>
      <c r="N151" s="942"/>
      <c r="O151" s="943"/>
      <c r="P151" s="950"/>
      <c r="Q151" s="948"/>
      <c r="S151" s="950"/>
      <c r="T151" s="951"/>
      <c r="V151" s="798"/>
      <c r="W151" s="799"/>
      <c r="X151" s="800"/>
      <c r="Y151" s="801"/>
      <c r="Z151" s="945"/>
      <c r="AA151" s="942"/>
      <c r="AB151" s="942"/>
      <c r="AC151" s="942"/>
      <c r="AD151" s="942"/>
      <c r="AE151" s="942"/>
      <c r="AF151" s="942"/>
      <c r="AG151" s="942"/>
      <c r="AH151" s="942"/>
      <c r="AI151" s="942"/>
      <c r="AJ151" s="942"/>
      <c r="AK151" s="942"/>
      <c r="AL151" s="942"/>
      <c r="AM151" s="942"/>
      <c r="AN151" s="942"/>
      <c r="AO151" s="942"/>
      <c r="AP151" s="942"/>
      <c r="AQ151" s="942"/>
      <c r="AR151" s="942"/>
      <c r="AS151" s="942"/>
      <c r="AT151" s="942"/>
      <c r="AU151" s="942"/>
      <c r="AV151" s="942"/>
      <c r="AW151" s="942"/>
      <c r="AX151" s="942"/>
      <c r="AY151" s="942"/>
      <c r="AZ151" s="942"/>
      <c r="BA151" s="942"/>
      <c r="BB151" s="942"/>
      <c r="BC151" s="942"/>
      <c r="BD151" s="942"/>
      <c r="BE151" s="942"/>
      <c r="BF151" s="942"/>
      <c r="BG151" s="942"/>
      <c r="BH151" s="942"/>
      <c r="BI151" s="942"/>
      <c r="BJ151" s="942"/>
      <c r="BK151" s="942"/>
      <c r="BL151" s="942"/>
      <c r="BM151" s="942"/>
      <c r="BN151" s="942"/>
      <c r="BO151" s="942"/>
    </row>
    <row r="152" s="949" customFormat="true" ht="11.25" hidden="false" customHeight="false" outlineLevel="0" collapsed="false">
      <c r="A152" s="946"/>
      <c r="B152" s="947"/>
      <c r="C152" s="948"/>
      <c r="E152" s="950"/>
      <c r="F152" s="948"/>
      <c r="I152" s="950"/>
      <c r="J152" s="948"/>
      <c r="M152" s="942"/>
      <c r="N152" s="942"/>
      <c r="O152" s="943"/>
      <c r="P152" s="950"/>
      <c r="Q152" s="948"/>
      <c r="S152" s="950"/>
      <c r="T152" s="951"/>
      <c r="V152" s="798"/>
      <c r="W152" s="799"/>
      <c r="X152" s="800"/>
      <c r="Y152" s="801"/>
      <c r="Z152" s="945"/>
      <c r="AA152" s="942"/>
      <c r="AB152" s="942"/>
      <c r="AC152" s="942"/>
      <c r="AD152" s="942"/>
      <c r="AE152" s="942"/>
      <c r="AF152" s="942"/>
      <c r="AG152" s="942"/>
      <c r="AH152" s="942"/>
      <c r="AI152" s="942"/>
      <c r="AJ152" s="942"/>
      <c r="AK152" s="942"/>
      <c r="AL152" s="942"/>
      <c r="AM152" s="942"/>
      <c r="AN152" s="942"/>
      <c r="AO152" s="942"/>
      <c r="AP152" s="942"/>
      <c r="AQ152" s="942"/>
      <c r="AR152" s="942"/>
      <c r="AS152" s="942"/>
      <c r="AT152" s="942"/>
      <c r="AU152" s="942"/>
      <c r="AV152" s="942"/>
      <c r="AW152" s="942"/>
      <c r="AX152" s="942"/>
      <c r="AY152" s="942"/>
      <c r="AZ152" s="942"/>
      <c r="BA152" s="942"/>
      <c r="BB152" s="942"/>
      <c r="BC152" s="942"/>
      <c r="BD152" s="942"/>
      <c r="BE152" s="942"/>
      <c r="BF152" s="942"/>
      <c r="BG152" s="942"/>
      <c r="BH152" s="942"/>
      <c r="BI152" s="942"/>
      <c r="BJ152" s="942"/>
      <c r="BK152" s="942"/>
      <c r="BL152" s="942"/>
      <c r="BM152" s="942"/>
      <c r="BN152" s="942"/>
      <c r="BO152" s="942"/>
    </row>
    <row r="153" s="949" customFormat="true" ht="11.25" hidden="false" customHeight="false" outlineLevel="0" collapsed="false">
      <c r="A153" s="946"/>
      <c r="B153" s="947"/>
      <c r="C153" s="948"/>
      <c r="E153" s="950"/>
      <c r="F153" s="948"/>
      <c r="I153" s="950"/>
      <c r="J153" s="948"/>
      <c r="M153" s="942"/>
      <c r="N153" s="942"/>
      <c r="O153" s="943"/>
      <c r="P153" s="950"/>
      <c r="Q153" s="948"/>
      <c r="S153" s="950"/>
      <c r="T153" s="951"/>
      <c r="V153" s="798"/>
      <c r="W153" s="799"/>
      <c r="X153" s="800"/>
      <c r="Y153" s="801"/>
      <c r="Z153" s="945"/>
      <c r="AA153" s="942"/>
      <c r="AB153" s="942"/>
      <c r="AC153" s="942"/>
      <c r="AD153" s="942"/>
      <c r="AE153" s="942"/>
      <c r="AF153" s="942"/>
      <c r="AG153" s="942"/>
      <c r="AH153" s="942"/>
      <c r="AI153" s="942"/>
      <c r="AJ153" s="942"/>
      <c r="AK153" s="942"/>
      <c r="AL153" s="942"/>
      <c r="AM153" s="942"/>
      <c r="AN153" s="942"/>
      <c r="AO153" s="942"/>
      <c r="AP153" s="942"/>
      <c r="AQ153" s="942"/>
      <c r="AR153" s="942"/>
      <c r="AS153" s="942"/>
      <c r="AT153" s="942"/>
      <c r="AU153" s="942"/>
      <c r="AV153" s="942"/>
      <c r="AW153" s="942"/>
      <c r="AX153" s="942"/>
      <c r="AY153" s="942"/>
      <c r="AZ153" s="942"/>
      <c r="BA153" s="942"/>
      <c r="BB153" s="942"/>
      <c r="BC153" s="942"/>
      <c r="BD153" s="942"/>
      <c r="BE153" s="942"/>
      <c r="BF153" s="942"/>
      <c r="BG153" s="942"/>
      <c r="BH153" s="942"/>
      <c r="BI153" s="942"/>
      <c r="BJ153" s="942"/>
      <c r="BK153" s="942"/>
      <c r="BL153" s="942"/>
      <c r="BM153" s="942"/>
      <c r="BN153" s="942"/>
      <c r="BO153" s="942"/>
    </row>
    <row r="154" s="949" customFormat="true" ht="11.25" hidden="false" customHeight="false" outlineLevel="0" collapsed="false">
      <c r="A154" s="946"/>
      <c r="B154" s="947"/>
      <c r="C154" s="948"/>
      <c r="E154" s="950"/>
      <c r="F154" s="948"/>
      <c r="I154" s="950"/>
      <c r="J154" s="948"/>
      <c r="M154" s="942"/>
      <c r="N154" s="942"/>
      <c r="O154" s="943"/>
      <c r="P154" s="950"/>
      <c r="Q154" s="948"/>
      <c r="S154" s="950"/>
      <c r="T154" s="951"/>
      <c r="V154" s="798"/>
      <c r="W154" s="799"/>
      <c r="X154" s="800"/>
      <c r="Y154" s="801"/>
      <c r="Z154" s="945"/>
      <c r="AA154" s="942"/>
      <c r="AB154" s="942"/>
      <c r="AC154" s="942"/>
      <c r="AD154" s="942"/>
      <c r="AE154" s="942"/>
      <c r="AF154" s="942"/>
      <c r="AG154" s="942"/>
      <c r="AH154" s="942"/>
      <c r="AI154" s="942"/>
      <c r="AJ154" s="942"/>
      <c r="AK154" s="942"/>
      <c r="AL154" s="942"/>
      <c r="AM154" s="942"/>
      <c r="AN154" s="942"/>
      <c r="AO154" s="942"/>
      <c r="AP154" s="942"/>
      <c r="AQ154" s="942"/>
      <c r="AR154" s="942"/>
      <c r="AS154" s="942"/>
      <c r="AT154" s="942"/>
      <c r="AU154" s="942"/>
      <c r="AV154" s="942"/>
      <c r="AW154" s="942"/>
      <c r="AX154" s="942"/>
      <c r="AY154" s="942"/>
      <c r="AZ154" s="942"/>
      <c r="BA154" s="942"/>
      <c r="BB154" s="942"/>
      <c r="BC154" s="942"/>
      <c r="BD154" s="942"/>
      <c r="BE154" s="942"/>
      <c r="BF154" s="942"/>
      <c r="BG154" s="942"/>
      <c r="BH154" s="942"/>
      <c r="BI154" s="942"/>
      <c r="BJ154" s="942"/>
      <c r="BK154" s="942"/>
      <c r="BL154" s="942"/>
      <c r="BM154" s="942"/>
      <c r="BN154" s="942"/>
      <c r="BO154" s="942"/>
    </row>
    <row r="155" s="949" customFormat="true" ht="11.25" hidden="false" customHeight="false" outlineLevel="0" collapsed="false">
      <c r="A155" s="946"/>
      <c r="B155" s="947"/>
      <c r="C155" s="948"/>
      <c r="E155" s="950"/>
      <c r="F155" s="948"/>
      <c r="I155" s="950"/>
      <c r="J155" s="948"/>
      <c r="M155" s="942"/>
      <c r="N155" s="942"/>
      <c r="O155" s="943"/>
      <c r="P155" s="950"/>
      <c r="Q155" s="948"/>
      <c r="S155" s="950"/>
      <c r="T155" s="951"/>
      <c r="V155" s="798"/>
      <c r="W155" s="799"/>
      <c r="X155" s="800"/>
      <c r="Y155" s="801"/>
      <c r="Z155" s="945"/>
      <c r="AA155" s="942"/>
      <c r="AB155" s="942"/>
      <c r="AC155" s="942"/>
      <c r="AD155" s="942"/>
      <c r="AE155" s="942"/>
      <c r="AF155" s="942"/>
      <c r="AG155" s="942"/>
      <c r="AH155" s="942"/>
      <c r="AI155" s="942"/>
      <c r="AJ155" s="942"/>
      <c r="AK155" s="942"/>
      <c r="AL155" s="942"/>
      <c r="AM155" s="942"/>
      <c r="AN155" s="942"/>
      <c r="AO155" s="942"/>
      <c r="AP155" s="942"/>
      <c r="AQ155" s="942"/>
      <c r="AR155" s="942"/>
      <c r="AS155" s="942"/>
      <c r="AT155" s="942"/>
      <c r="AU155" s="942"/>
      <c r="AV155" s="942"/>
      <c r="AW155" s="942"/>
      <c r="AX155" s="942"/>
      <c r="AY155" s="942"/>
      <c r="AZ155" s="942"/>
      <c r="BA155" s="942"/>
      <c r="BB155" s="942"/>
      <c r="BC155" s="942"/>
      <c r="BD155" s="942"/>
      <c r="BE155" s="942"/>
      <c r="BF155" s="942"/>
      <c r="BG155" s="942"/>
      <c r="BH155" s="942"/>
      <c r="BI155" s="942"/>
      <c r="BJ155" s="942"/>
      <c r="BK155" s="942"/>
      <c r="BL155" s="942"/>
      <c r="BM155" s="942"/>
      <c r="BN155" s="942"/>
      <c r="BO155" s="942"/>
    </row>
    <row r="156" s="949" customFormat="true" ht="11.25" hidden="false" customHeight="false" outlineLevel="0" collapsed="false">
      <c r="A156" s="946"/>
      <c r="B156" s="947"/>
      <c r="C156" s="948"/>
      <c r="E156" s="950"/>
      <c r="F156" s="948"/>
      <c r="I156" s="950"/>
      <c r="J156" s="948"/>
      <c r="M156" s="942"/>
      <c r="N156" s="942"/>
      <c r="O156" s="943"/>
      <c r="P156" s="950"/>
      <c r="Q156" s="948"/>
      <c r="S156" s="950"/>
      <c r="T156" s="951"/>
      <c r="V156" s="798"/>
      <c r="W156" s="799"/>
      <c r="X156" s="800"/>
      <c r="Y156" s="801"/>
      <c r="Z156" s="945"/>
      <c r="AA156" s="942"/>
      <c r="AB156" s="942"/>
      <c r="AC156" s="942"/>
      <c r="AD156" s="942"/>
      <c r="AE156" s="942"/>
      <c r="AF156" s="942"/>
      <c r="AG156" s="942"/>
      <c r="AH156" s="942"/>
      <c r="AI156" s="942"/>
      <c r="AJ156" s="942"/>
      <c r="AK156" s="942"/>
      <c r="AL156" s="942"/>
      <c r="AM156" s="942"/>
      <c r="AN156" s="942"/>
      <c r="AO156" s="942"/>
      <c r="AP156" s="942"/>
      <c r="AQ156" s="942"/>
      <c r="AR156" s="942"/>
      <c r="AS156" s="942"/>
      <c r="AT156" s="942"/>
      <c r="AU156" s="942"/>
      <c r="AV156" s="942"/>
      <c r="AW156" s="942"/>
      <c r="AX156" s="942"/>
      <c r="AY156" s="942"/>
      <c r="AZ156" s="942"/>
      <c r="BA156" s="942"/>
      <c r="BB156" s="942"/>
      <c r="BC156" s="942"/>
      <c r="BD156" s="942"/>
      <c r="BE156" s="942"/>
      <c r="BF156" s="942"/>
      <c r="BG156" s="942"/>
      <c r="BH156" s="942"/>
      <c r="BI156" s="942"/>
      <c r="BJ156" s="942"/>
      <c r="BK156" s="942"/>
      <c r="BL156" s="942"/>
      <c r="BM156" s="942"/>
      <c r="BN156" s="942"/>
      <c r="BO156" s="942"/>
    </row>
    <row r="157" s="949" customFormat="true" ht="11.25" hidden="false" customHeight="false" outlineLevel="0" collapsed="false">
      <c r="A157" s="946"/>
      <c r="B157" s="947"/>
      <c r="C157" s="948"/>
      <c r="E157" s="950"/>
      <c r="F157" s="948"/>
      <c r="I157" s="950"/>
      <c r="J157" s="948"/>
      <c r="M157" s="942"/>
      <c r="N157" s="942"/>
      <c r="O157" s="943"/>
      <c r="P157" s="950"/>
      <c r="Q157" s="948"/>
      <c r="S157" s="950"/>
      <c r="T157" s="951"/>
      <c r="V157" s="798"/>
      <c r="W157" s="799"/>
      <c r="X157" s="800"/>
      <c r="Y157" s="801"/>
      <c r="Z157" s="945"/>
      <c r="AA157" s="942"/>
      <c r="AB157" s="942"/>
      <c r="AC157" s="942"/>
      <c r="AD157" s="942"/>
      <c r="AE157" s="942"/>
      <c r="AF157" s="942"/>
      <c r="AG157" s="942"/>
      <c r="AH157" s="942"/>
      <c r="AI157" s="942"/>
      <c r="AJ157" s="942"/>
      <c r="AK157" s="942"/>
      <c r="AL157" s="942"/>
      <c r="AM157" s="942"/>
      <c r="AN157" s="942"/>
      <c r="AO157" s="942"/>
      <c r="AP157" s="942"/>
      <c r="AQ157" s="942"/>
      <c r="AR157" s="942"/>
      <c r="AS157" s="942"/>
      <c r="AT157" s="942"/>
      <c r="AU157" s="942"/>
      <c r="AV157" s="942"/>
      <c r="AW157" s="942"/>
      <c r="AX157" s="942"/>
      <c r="AY157" s="942"/>
      <c r="AZ157" s="942"/>
      <c r="BA157" s="942"/>
      <c r="BB157" s="942"/>
      <c r="BC157" s="942"/>
      <c r="BD157" s="942"/>
      <c r="BE157" s="942"/>
      <c r="BF157" s="942"/>
      <c r="BG157" s="942"/>
      <c r="BH157" s="942"/>
      <c r="BI157" s="942"/>
      <c r="BJ157" s="942"/>
      <c r="BK157" s="942"/>
      <c r="BL157" s="942"/>
      <c r="BM157" s="942"/>
      <c r="BN157" s="942"/>
      <c r="BO157" s="942"/>
    </row>
    <row r="158" s="949" customFormat="true" ht="11.25" hidden="false" customHeight="false" outlineLevel="0" collapsed="false">
      <c r="A158" s="946"/>
      <c r="B158" s="947"/>
      <c r="C158" s="948"/>
      <c r="E158" s="950"/>
      <c r="F158" s="948"/>
      <c r="I158" s="950"/>
      <c r="J158" s="948"/>
      <c r="M158" s="942"/>
      <c r="N158" s="942"/>
      <c r="O158" s="943"/>
      <c r="P158" s="950"/>
      <c r="Q158" s="948"/>
      <c r="S158" s="950"/>
      <c r="T158" s="951"/>
      <c r="V158" s="798"/>
      <c r="W158" s="799"/>
      <c r="X158" s="800"/>
      <c r="Y158" s="801"/>
      <c r="Z158" s="945"/>
      <c r="AA158" s="942"/>
      <c r="AB158" s="942"/>
      <c r="AC158" s="942"/>
      <c r="AD158" s="942"/>
      <c r="AE158" s="942"/>
      <c r="AF158" s="942"/>
      <c r="AG158" s="942"/>
      <c r="AH158" s="942"/>
      <c r="AI158" s="942"/>
      <c r="AJ158" s="942"/>
      <c r="AK158" s="942"/>
      <c r="AL158" s="942"/>
      <c r="AM158" s="942"/>
      <c r="AN158" s="942"/>
      <c r="AO158" s="942"/>
      <c r="AP158" s="942"/>
      <c r="AQ158" s="942"/>
      <c r="AR158" s="942"/>
      <c r="AS158" s="942"/>
      <c r="AT158" s="942"/>
      <c r="AU158" s="942"/>
      <c r="AV158" s="942"/>
      <c r="AW158" s="942"/>
      <c r="AX158" s="942"/>
      <c r="AY158" s="942"/>
      <c r="AZ158" s="942"/>
      <c r="BA158" s="942"/>
      <c r="BB158" s="942"/>
      <c r="BC158" s="942"/>
      <c r="BD158" s="942"/>
      <c r="BE158" s="942"/>
      <c r="BF158" s="942"/>
      <c r="BG158" s="942"/>
      <c r="BH158" s="942"/>
      <c r="BI158" s="942"/>
      <c r="BJ158" s="942"/>
      <c r="BK158" s="942"/>
      <c r="BL158" s="942"/>
      <c r="BM158" s="942"/>
      <c r="BN158" s="942"/>
      <c r="BO158" s="942"/>
    </row>
    <row r="159" s="949" customFormat="true" ht="11.25" hidden="false" customHeight="false" outlineLevel="0" collapsed="false">
      <c r="A159" s="946"/>
      <c r="B159" s="947"/>
      <c r="C159" s="948"/>
      <c r="E159" s="950"/>
      <c r="F159" s="948"/>
      <c r="I159" s="950"/>
      <c r="J159" s="948"/>
      <c r="M159" s="942"/>
      <c r="N159" s="942"/>
      <c r="O159" s="943"/>
      <c r="P159" s="950"/>
      <c r="Q159" s="948"/>
      <c r="S159" s="950"/>
      <c r="T159" s="951"/>
      <c r="V159" s="798"/>
      <c r="W159" s="799"/>
      <c r="X159" s="800"/>
      <c r="Y159" s="801"/>
      <c r="Z159" s="945"/>
      <c r="AA159" s="942"/>
      <c r="AB159" s="942"/>
      <c r="AC159" s="942"/>
      <c r="AD159" s="942"/>
      <c r="AE159" s="942"/>
      <c r="AF159" s="942"/>
      <c r="AG159" s="942"/>
      <c r="AH159" s="942"/>
      <c r="AI159" s="942"/>
      <c r="AJ159" s="942"/>
      <c r="AK159" s="942"/>
      <c r="AL159" s="942"/>
      <c r="AM159" s="942"/>
      <c r="AN159" s="942"/>
      <c r="AO159" s="942"/>
      <c r="AP159" s="942"/>
      <c r="AQ159" s="942"/>
      <c r="AR159" s="942"/>
      <c r="AS159" s="942"/>
      <c r="AT159" s="942"/>
      <c r="AU159" s="942"/>
      <c r="AV159" s="942"/>
      <c r="AW159" s="942"/>
      <c r="AX159" s="942"/>
      <c r="AY159" s="942"/>
      <c r="AZ159" s="942"/>
      <c r="BA159" s="942"/>
      <c r="BB159" s="942"/>
      <c r="BC159" s="942"/>
      <c r="BD159" s="942"/>
      <c r="BE159" s="942"/>
      <c r="BF159" s="942"/>
      <c r="BG159" s="942"/>
      <c r="BH159" s="942"/>
      <c r="BI159" s="942"/>
      <c r="BJ159" s="942"/>
      <c r="BK159" s="942"/>
      <c r="BL159" s="942"/>
      <c r="BM159" s="942"/>
      <c r="BN159" s="942"/>
      <c r="BO159" s="942"/>
    </row>
    <row r="160" s="949" customFormat="true" ht="11.25" hidden="false" customHeight="false" outlineLevel="0" collapsed="false">
      <c r="A160" s="946"/>
      <c r="B160" s="947"/>
      <c r="C160" s="948"/>
      <c r="E160" s="950"/>
      <c r="F160" s="948"/>
      <c r="I160" s="950"/>
      <c r="J160" s="948"/>
      <c r="M160" s="942"/>
      <c r="N160" s="942"/>
      <c r="O160" s="943"/>
      <c r="P160" s="950"/>
      <c r="Q160" s="948"/>
      <c r="S160" s="950"/>
      <c r="T160" s="951"/>
      <c r="V160" s="798"/>
      <c r="W160" s="799"/>
      <c r="X160" s="800"/>
      <c r="Y160" s="801"/>
      <c r="Z160" s="945"/>
      <c r="AA160" s="942"/>
      <c r="AB160" s="942"/>
      <c r="AC160" s="942"/>
      <c r="AD160" s="942"/>
      <c r="AE160" s="942"/>
      <c r="AF160" s="942"/>
      <c r="AG160" s="942"/>
      <c r="AH160" s="942"/>
      <c r="AI160" s="942"/>
      <c r="AJ160" s="942"/>
      <c r="AK160" s="942"/>
      <c r="AL160" s="942"/>
      <c r="AM160" s="942"/>
      <c r="AN160" s="942"/>
      <c r="AO160" s="942"/>
      <c r="AP160" s="942"/>
      <c r="AQ160" s="942"/>
      <c r="AR160" s="942"/>
      <c r="AS160" s="942"/>
      <c r="AT160" s="942"/>
      <c r="AU160" s="942"/>
      <c r="AV160" s="942"/>
      <c r="AW160" s="942"/>
      <c r="AX160" s="942"/>
      <c r="AY160" s="942"/>
      <c r="AZ160" s="942"/>
      <c r="BA160" s="942"/>
      <c r="BB160" s="942"/>
      <c r="BC160" s="942"/>
      <c r="BD160" s="942"/>
      <c r="BE160" s="942"/>
      <c r="BF160" s="942"/>
      <c r="BG160" s="942"/>
      <c r="BH160" s="942"/>
      <c r="BI160" s="942"/>
      <c r="BJ160" s="942"/>
      <c r="BK160" s="942"/>
      <c r="BL160" s="942"/>
      <c r="BM160" s="942"/>
      <c r="BN160" s="942"/>
      <c r="BO160" s="942"/>
    </row>
    <row r="161" customFormat="false" ht="12.75" hidden="false" customHeight="false" outlineLevel="0" collapsed="false">
      <c r="M161" s="803"/>
      <c r="N161" s="803"/>
      <c r="O161" s="952"/>
    </row>
    <row r="162" customFormat="false" ht="12.75" hidden="false" customHeight="false" outlineLevel="0" collapsed="false">
      <c r="M162" s="803"/>
      <c r="N162" s="803"/>
      <c r="O162" s="952"/>
    </row>
    <row r="163" customFormat="false" ht="12.75" hidden="false" customHeight="false" outlineLevel="0" collapsed="false">
      <c r="M163" s="803"/>
      <c r="N163" s="803"/>
      <c r="O163" s="952"/>
    </row>
    <row r="164" customFormat="false" ht="12.75" hidden="false" customHeight="false" outlineLevel="0" collapsed="false">
      <c r="M164" s="803"/>
      <c r="N164" s="803"/>
      <c r="O164" s="952"/>
    </row>
    <row r="165" customFormat="false" ht="12.75" hidden="false" customHeight="false" outlineLevel="0" collapsed="false">
      <c r="M165" s="803"/>
      <c r="N165" s="803"/>
      <c r="O165" s="952"/>
    </row>
    <row r="166" customFormat="false" ht="12.75" hidden="false" customHeight="false" outlineLevel="0" collapsed="false">
      <c r="M166" s="803"/>
      <c r="N166" s="803"/>
      <c r="O166" s="952"/>
    </row>
    <row r="167" customFormat="false" ht="12.75" hidden="false" customHeight="false" outlineLevel="0" collapsed="false">
      <c r="M167" s="803"/>
      <c r="N167" s="803"/>
      <c r="O167" s="952"/>
    </row>
    <row r="168" customFormat="false" ht="12.75" hidden="false" customHeight="false" outlineLevel="0" collapsed="false">
      <c r="M168" s="803"/>
      <c r="N168" s="803"/>
      <c r="O168" s="952"/>
    </row>
    <row r="169" customFormat="false" ht="12.75" hidden="false" customHeight="false" outlineLevel="0" collapsed="false">
      <c r="M169" s="803"/>
    </row>
    <row r="170" customFormat="false" ht="12.75" hidden="false" customHeight="false" outlineLevel="0" collapsed="false">
      <c r="M170" s="803"/>
    </row>
    <row r="171" customFormat="false" ht="12.75" hidden="false" customHeight="false" outlineLevel="0" collapsed="false">
      <c r="M171" s="803"/>
    </row>
  </sheetData>
  <mergeCells count="18">
    <mergeCell ref="A1:B1"/>
    <mergeCell ref="C1:W1"/>
    <mergeCell ref="E2:H2"/>
    <mergeCell ref="I2:L2"/>
    <mergeCell ref="P2:R2"/>
    <mergeCell ref="S2:T2"/>
    <mergeCell ref="U2:W2"/>
    <mergeCell ref="A6:W6"/>
    <mergeCell ref="A11:B11"/>
    <mergeCell ref="A14:T14"/>
    <mergeCell ref="E15:L15"/>
    <mergeCell ref="O15:Q15"/>
    <mergeCell ref="R15:T15"/>
    <mergeCell ref="A18:T18"/>
    <mergeCell ref="A21:D21"/>
    <mergeCell ref="B24:M24"/>
    <mergeCell ref="F25:H25"/>
    <mergeCell ref="J25:M25"/>
  </mergeCells>
  <hyperlinks>
    <hyperlink ref="A1" r:id="rId1" location="Enoncé!A1" display="Exo3Mono.xls"/>
  </hyperlinks>
  <printOptions headings="false" gridLines="tru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49:16Z</dcterms:created>
  <dc:creator>LE GAL - DEFOING</dc:creator>
  <dc:description/>
  <dc:language>en-US</dc:language>
  <cp:lastModifiedBy>Ben</cp:lastModifiedBy>
  <cp:lastPrinted>2003-01-22T07:52:00Z</cp:lastPrinted>
  <dcterms:modified xsi:type="dcterms:W3CDTF">2006-12-28T08:49:29Z</dcterms:modified>
  <cp:revision>0</cp:revision>
  <dc:subject/>
  <dc:title/>
</cp:coreProperties>
</file>